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7"/>
  </bookViews>
  <sheets>
    <sheet name="Заголовок" sheetId="1" state="visible" r:id="rId2"/>
    <sheet name="ИБР " sheetId="2" state="visible" r:id="rId3"/>
    <sheet name="Исходные данные" sheetId="3" state="visible" r:id="rId4"/>
    <sheet name="Расчет ИНП 2019 А3" sheetId="4" state="visible" r:id="rId5"/>
    <sheet name="Расчет фонда 2019 А3" sheetId="5" state="visible" r:id="rId6"/>
    <sheet name="НДФЛ 2019" sheetId="6" state="visible" r:id="rId7"/>
    <sheet name="2019 год ФФП" sheetId="7" state="visible" r:id="rId8"/>
    <sheet name="2019 год Дч" sheetId="8" state="visible" r:id="rId9"/>
    <sheet name="2019 год ИТОГО" sheetId="9" state="visible" r:id="rId10"/>
    <sheet name="Расчет ИНП 2020 А3" sheetId="10" state="visible" r:id="rId11"/>
    <sheet name="Рассчет фонда 2020" sheetId="11" state="visible" r:id="rId12"/>
    <sheet name="НДФЛ 2020" sheetId="12" state="visible" r:id="rId13"/>
    <sheet name="2020 год ФФП" sheetId="13" state="visible" r:id="rId14"/>
    <sheet name="2020 год ИТОГО" sheetId="14" state="visible" r:id="rId15"/>
    <sheet name="Расчет ИНП 2021 А3" sheetId="15" state="visible" r:id="rId16"/>
    <sheet name="Рассчет фонда 2021 А 3" sheetId="16" state="visible" r:id="rId17"/>
    <sheet name="НДФЛ 2021" sheetId="17" state="visible" r:id="rId18"/>
    <sheet name="2021 год ИТОГО" sheetId="18" state="visible" r:id="rId19"/>
  </sheets>
  <definedNames>
    <definedName function="false" hidden="false" localSheetId="7" name="_xlnm.Print_Area" vbProcedure="false">'2019 год Дч'!$A$1:$L$48</definedName>
    <definedName function="false" hidden="false" localSheetId="6" name="_xlnm.Print_Area" vbProcedure="false">'2019 год ФФП'!$A$1:$O$48</definedName>
    <definedName function="false" hidden="false" localSheetId="13" name="_xlnm.Print_Area" vbProcedure="false">'2020 год ИТОГО'!$A$1:$M$49</definedName>
    <definedName function="false" hidden="false" localSheetId="1" name="_xlnm.Print_Area" vbProcedure="false">'ИБР '!$A$2:$AR$13</definedName>
    <definedName function="false" hidden="false" localSheetId="2" name="_xlnm.Print_Area" vbProcedure="false">'Исходные данные'!$A$1:$K$50</definedName>
    <definedName function="false" hidden="false" localSheetId="5" name="_xlnm.Print_Area" vbProcedure="false">'НДФЛ 2019'!$A$1:$J$47</definedName>
    <definedName function="false" hidden="false" localSheetId="11" name="_xlnm.Print_Area" vbProcedure="false">'НДФЛ 2020'!$A$1:$J$47</definedName>
    <definedName function="false" hidden="false" localSheetId="16" name="_xlnm.Print_Area" vbProcedure="false">'НДФЛ 2021'!$A$1:$J$47</definedName>
    <definedName function="false" hidden="false" localSheetId="10" name="_xlnm.Print_Area" vbProcedure="false">'Рассчет фонда 2020'!$A$1:$R$59</definedName>
    <definedName function="false" hidden="false" localSheetId="15" name="_xlnm.Print_Area" vbProcedure="false">'Рассчет фонда 2021 А 3'!$A$1:$R$59</definedName>
    <definedName function="false" hidden="false" localSheetId="3" name="_xlnm.Print_Area" vbProcedure="false">'Расчет ИНП 2019 А3'!$A$1:$N$50</definedName>
    <definedName function="false" hidden="false" localSheetId="9" name="_xlnm.Print_Area" vbProcedure="false">'Расчет ИНП 2020 А3'!$A$1:$N$50</definedName>
    <definedName function="false" hidden="false" localSheetId="14" name="_xlnm.Print_Area" vbProcedure="false">'Расчет ИНП 2021 А3'!$A$1:$N$50</definedName>
    <definedName function="false" hidden="false" localSheetId="4" name="_xlnm.Print_Area" vbProcedure="false">'Расчет фонда 2019 А3'!$A$1:$R$58</definedName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248">
  <si>
    <t xml:space="preserve">Расчет</t>
  </si>
  <si>
    <r>
      <rPr>
        <sz val="14"/>
        <rFont val="Times New Roman"/>
        <family val="1"/>
        <charset val="204"/>
      </rPr>
      <t xml:space="preserve">распределения дотации между муниципальными образованиями Оренбургской области на 2019 год и плановый период 2020 и 2021 годы     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 (Приложение № 12 к проекту закона)</t>
    </r>
  </si>
  <si>
    <t xml:space="preserve">Код БК</t>
  </si>
  <si>
    <t xml:space="preserve">Главный распорядитель средств областного бюджета </t>
  </si>
  <si>
    <t xml:space="preserve">Министерство финансов Оренбургской области</t>
  </si>
  <si>
    <t xml:space="preserve">Раздел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одразде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1</t>
  </si>
  <si>
    <t xml:space="preserve">Государственная программа </t>
  </si>
  <si>
    <t xml:space="preserve">Государственная программа «Управление государственными финансами и государственным долгом Оренбургской области»</t>
  </si>
  <si>
    <t xml:space="preserve">22 0 00 00000</t>
  </si>
  <si>
    <t xml:space="preserve">Подпрограмма </t>
  </si>
  <si>
    <t xml:space="preserve">Подпрограмма «Повышение финансовой самостоятельности местных бюджетов»</t>
  </si>
  <si>
    <t xml:space="preserve">22 2 00 00000</t>
  </si>
  <si>
    <t xml:space="preserve">Основное мероприятие </t>
  </si>
  <si>
    <t xml:space="preserve">Основное мероприятие «Выравнивание бюджетной обеспеченности муниципальных образований Оренбургской области»</t>
  </si>
  <si>
    <t xml:space="preserve">22 2 01 00000</t>
  </si>
  <si>
    <t xml:space="preserve">Наименование межбюджетного трансферта</t>
  </si>
  <si>
    <t xml:space="preserve">Дотации бюджетам городских округов и муниципальных районов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22 2 01 80030</t>
  </si>
  <si>
    <t xml:space="preserve">Вид расходов</t>
  </si>
  <si>
    <t xml:space="preserve">Дотации</t>
  </si>
  <si>
    <t xml:space="preserve">Документ, утверждающий методику распределения межбюджетного трансферта</t>
  </si>
  <si>
    <t xml:space="preserve">Приложение № 2 «Методика расчета дотаций из областного Фонда финансовой поддержки муниципальных районов (городских округов)» к Закону Оренбургской области от 30.11.2005 № 2738/499-III- ОЗ «О межбюджетных отношениях в Оренбургской области» (с учетом проекта изменений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7 «Особенности расчета дотаций из областного Фонда финансовой поддержки муниципальных районов (городских округов) на 2019 год» к проекту закона </t>
  </si>
  <si>
    <t xml:space="preserve">Единица измерения</t>
  </si>
  <si>
    <t xml:space="preserve">тыс. рублей</t>
  </si>
  <si>
    <t xml:space="preserve">Индекс бюджетных расходов муниципальных районов (городских округов) </t>
  </si>
  <si>
    <t xml:space="preserve">№</t>
  </si>
  <si>
    <t xml:space="preserve">Вопросы местного значения</t>
  </si>
  <si>
    <t xml:space="preserve">Абдулинский городской округ</t>
  </si>
  <si>
    <t xml:space="preserve">г. Бугуруслан</t>
  </si>
  <si>
    <t xml:space="preserve">г. Бузулук</t>
  </si>
  <si>
    <t xml:space="preserve">Гайский городской округ</t>
  </si>
  <si>
    <t xml:space="preserve">Кувандыкский городской округ</t>
  </si>
  <si>
    <t xml:space="preserve">г. Медногорск</t>
  </si>
  <si>
    <t xml:space="preserve">г. Новотроицк</t>
  </si>
  <si>
    <t xml:space="preserve">г. Оренбург</t>
  </si>
  <si>
    <t xml:space="preserve">г. Орск</t>
  </si>
  <si>
    <t xml:space="preserve">Соль-Илецкий городской округ</t>
  </si>
  <si>
    <t xml:space="preserve">Сорочинский городской округ</t>
  </si>
  <si>
    <t xml:space="preserve">Ясненский городской округ</t>
  </si>
  <si>
    <t xml:space="preserve">ЗАТО Комаровский</t>
  </si>
  <si>
    <t xml:space="preserve">Адамовский район</t>
  </si>
  <si>
    <t xml:space="preserve">Акбулакский район</t>
  </si>
  <si>
    <t xml:space="preserve">Александровский район</t>
  </si>
  <si>
    <t xml:space="preserve">Асекеевский район </t>
  </si>
  <si>
    <t xml:space="preserve">Беляевский район </t>
  </si>
  <si>
    <t xml:space="preserve">Бугурусланский район</t>
  </si>
  <si>
    <t xml:space="preserve">Бузулукский район</t>
  </si>
  <si>
    <t xml:space="preserve">Грачевский район</t>
  </si>
  <si>
    <t xml:space="preserve">Домбаровский район</t>
  </si>
  <si>
    <t xml:space="preserve">Илекский район</t>
  </si>
  <si>
    <t xml:space="preserve">Кваркенский район</t>
  </si>
  <si>
    <t xml:space="preserve">Красногвардейский район</t>
  </si>
  <si>
    <t xml:space="preserve">Курманаевский район</t>
  </si>
  <si>
    <t xml:space="preserve">Матвеевский район</t>
  </si>
  <si>
    <t xml:space="preserve">Новоорский район</t>
  </si>
  <si>
    <t xml:space="preserve">Новосергиевский район</t>
  </si>
  <si>
    <t xml:space="preserve">Октябрьский район</t>
  </si>
  <si>
    <t xml:space="preserve">Оренбургский район</t>
  </si>
  <si>
    <t xml:space="preserve">Первомайский район</t>
  </si>
  <si>
    <t xml:space="preserve">Переволоцкий район</t>
  </si>
  <si>
    <t xml:space="preserve">Пономаревский район</t>
  </si>
  <si>
    <t xml:space="preserve">Сакмарский район</t>
  </si>
  <si>
    <t xml:space="preserve">Саракташский район</t>
  </si>
  <si>
    <t xml:space="preserve">Светлинский район</t>
  </si>
  <si>
    <t xml:space="preserve">Северный район</t>
  </si>
  <si>
    <t xml:space="preserve">Ташлинский район</t>
  </si>
  <si>
    <t xml:space="preserve">Тоцкий район</t>
  </si>
  <si>
    <t xml:space="preserve">Тюльганский район</t>
  </si>
  <si>
    <t xml:space="preserve">Шарлыкский район</t>
  </si>
  <si>
    <t xml:space="preserve">ИБР</t>
  </si>
  <si>
    <t xml:space="preserve">Решение других вопросов местного значения общемуниципального развития и управления, включая вопросы, связанные с предоставлением государственных и муниципальных услуг в многофункциональных центрах</t>
  </si>
  <si>
    <t xml:space="preserve">Вопросы местного значения в сфере образования</t>
  </si>
  <si>
    <t xml:space="preserve">Организация оказания на территории муниципального района скорой медицинской помощи (за исключением санитарно-авиационной), первичной медико-санитарной помощи в амбулаторно-поликлинических и больничных учреждениях, медицинской помощи женщинам в период беременности, во время и после родов</t>
  </si>
  <si>
    <t xml:space="preserve">Вопросы местного значения в области градостроительной деятельности и управления имуществом, находящимся в муниципальной собственности</t>
  </si>
  <si>
    <r>
      <rPr>
        <sz val="12"/>
        <rFont val="Times New Roman"/>
        <family val="1"/>
        <charset val="204"/>
      </rPr>
      <t xml:space="preserve">Вопросы местного значения </t>
    </r>
    <r>
      <rPr>
        <sz val="12"/>
        <color rgb="FF000000"/>
        <rFont val="Times New Roman"/>
        <family val="1"/>
        <charset val="204"/>
      </rPr>
      <t xml:space="preserve">в области использования автомобильных дорог и осуществления дорожной деятельности</t>
    </r>
  </si>
  <si>
    <t xml:space="preserve">Итого</t>
  </si>
  <si>
    <t xml:space="preserve">ИСХОДНЫЕ ДАННЫЕ ДЛЯ ПРОЕКТА ОБЛАСТНОГО БЮДЖЕТА НА 2019-2021 годы</t>
  </si>
  <si>
    <t xml:space="preserve">№ п/п</t>
  </si>
  <si>
    <t xml:space="preserve">Наименование городов и районов</t>
  </si>
  <si>
    <t xml:space="preserve">Численность постоянного населения на 01.01.2018
Ед.измер. - человек
</t>
  </si>
  <si>
    <t xml:space="preserve">Численность населения 0-17 на 01.01.2018
Ед.измер. - человек
</t>
  </si>
  <si>
    <t xml:space="preserve">Расчетные расходы на оплату коммунальных услуг муниципальными учреждениями
Ед.измер. - тыс. рублей</t>
  </si>
  <si>
    <t xml:space="preserve">Протяженность автомобильных дорог, трамвайных и троллейбусных линий на 01.01.2018
Ед.измер. - км
</t>
  </si>
  <si>
    <t xml:space="preserve">Расчетные расходы на обеспечение учета и управление земельно-имущественным комплексом
Ед.измер. - тыс. рублей</t>
  </si>
  <si>
    <t xml:space="preserve">Всего численность постоянного населения на 01.01.2018      </t>
  </si>
  <si>
    <t xml:space="preserve">в том числе:</t>
  </si>
  <si>
    <t xml:space="preserve">Всего численность постоянного населения на 01.01.2018       </t>
  </si>
  <si>
    <t xml:space="preserve"> - городское население</t>
  </si>
  <si>
    <t xml:space="preserve"> - сельское население</t>
  </si>
  <si>
    <t xml:space="preserve">_______________</t>
  </si>
  <si>
    <t xml:space="preserve">Расчет индекса налогового потенциала муниципальных районов (городских округов)</t>
  </si>
  <si>
    <t xml:space="preserve">Наименование </t>
  </si>
  <si>
    <t xml:space="preserve">Числен-ность, тыс.чел.</t>
  </si>
  <si>
    <t xml:space="preserve">Показатель, характеризующий базу для расчета налогового потенциала, тыс. рублей</t>
  </si>
  <si>
    <t xml:space="preserve">Налоговый потенциал, тыс. рублей</t>
  </si>
  <si>
    <t xml:space="preserve">Налоговый потенциал итого,                  тыс. рублей </t>
  </si>
  <si>
    <t xml:space="preserve">Индекс налогового потенциала </t>
  </si>
  <si>
    <t xml:space="preserve">по НДФЛ</t>
  </si>
  <si>
    <t xml:space="preserve">по УСН (ставка 6%)</t>
  </si>
  <si>
    <t xml:space="preserve">по УСН (ставка 10%)</t>
  </si>
  <si>
    <t xml:space="preserve">по ЕНВД</t>
  </si>
  <si>
    <t xml:space="preserve">налог на доходы физических лиц </t>
  </si>
  <si>
    <t xml:space="preserve">налог, взимаемый в связи с применением УСН, всего</t>
  </si>
  <si>
    <t xml:space="preserve">в том числе по ставке 6%</t>
  </si>
  <si>
    <t xml:space="preserve">в том числе по ставке 10%</t>
  </si>
  <si>
    <t xml:space="preserve">единый налог на вмененный доход </t>
  </si>
  <si>
    <t xml:space="preserve">Бугуруслан</t>
  </si>
  <si>
    <t xml:space="preserve">Бузулук</t>
  </si>
  <si>
    <t xml:space="preserve">Медногорск</t>
  </si>
  <si>
    <t xml:space="preserve">Новотроицк</t>
  </si>
  <si>
    <t xml:space="preserve">Оренбург</t>
  </si>
  <si>
    <t xml:space="preserve">Орск</t>
  </si>
  <si>
    <t xml:space="preserve">Соль-Илецкий</t>
  </si>
  <si>
    <t xml:space="preserve">Адамовский</t>
  </si>
  <si>
    <t xml:space="preserve">Акбулакский</t>
  </si>
  <si>
    <t xml:space="preserve">Александровский</t>
  </si>
  <si>
    <t xml:space="preserve">Асекеевский</t>
  </si>
  <si>
    <t xml:space="preserve">Беляевский</t>
  </si>
  <si>
    <t xml:space="preserve">Бугурусланский</t>
  </si>
  <si>
    <t xml:space="preserve">Бузулукский</t>
  </si>
  <si>
    <t xml:space="preserve">Грачевский</t>
  </si>
  <si>
    <t xml:space="preserve">Домбаровский</t>
  </si>
  <si>
    <t xml:space="preserve">Илекский</t>
  </si>
  <si>
    <t xml:space="preserve">Кваркенский</t>
  </si>
  <si>
    <t xml:space="preserve">Красногвардейский</t>
  </si>
  <si>
    <t xml:space="preserve">Курманаевский</t>
  </si>
  <si>
    <t xml:space="preserve">Матвеевский</t>
  </si>
  <si>
    <t xml:space="preserve">Новоорский</t>
  </si>
  <si>
    <t xml:space="preserve">Новосергиевский</t>
  </si>
  <si>
    <t xml:space="preserve">Октябрьский</t>
  </si>
  <si>
    <t xml:space="preserve">Оренбургский</t>
  </si>
  <si>
    <t xml:space="preserve">Первомайский</t>
  </si>
  <si>
    <t xml:space="preserve">Переволоцкий</t>
  </si>
  <si>
    <t xml:space="preserve">Пономаревский</t>
  </si>
  <si>
    <t xml:space="preserve">Сакмарский</t>
  </si>
  <si>
    <t xml:space="preserve">Саракташский</t>
  </si>
  <si>
    <t xml:space="preserve">Светлинский</t>
  </si>
  <si>
    <t xml:space="preserve">Северный</t>
  </si>
  <si>
    <t xml:space="preserve">Ташлинский</t>
  </si>
  <si>
    <t xml:space="preserve">Тоцкий</t>
  </si>
  <si>
    <t xml:space="preserve">Тюльганский</t>
  </si>
  <si>
    <t xml:space="preserve">Шарлыкский</t>
  </si>
  <si>
    <t xml:space="preserve">Всего по области</t>
  </si>
  <si>
    <t xml:space="preserve">Прогноз поступлений i-го налога в консолидированный бюджет Оренбургской области в планируемом году</t>
  </si>
  <si>
    <t xml:space="preserve">Расчет фонда финансовой поддержки муниципальных районов (городских округов)</t>
  </si>
  <si>
    <t xml:space="preserve">Индекс бюджетных расходов </t>
  </si>
  <si>
    <t xml:space="preserve">Численность, тыс. чел.</t>
  </si>
  <si>
    <t xml:space="preserve">Бюджетная обеспечен-ность  </t>
  </si>
  <si>
    <t xml:space="preserve">Подушевые расчетные доходы,  тыс. руб./чел.</t>
  </si>
  <si>
    <t xml:space="preserve">Субсидии в областной бюджет, тыс. рублей</t>
  </si>
  <si>
    <t xml:space="preserve">Подушевые расчетные доходы после передачи субсидий,  тыс. руб./чел.</t>
  </si>
  <si>
    <t xml:space="preserve">Бюджетная обеспеченность после передачи субсидий</t>
  </si>
  <si>
    <t xml:space="preserve">Объем средств необходимый для доведения до уровня бюджетной обеспеченности, установленного в качестве первого критерия выравнивания (0,5), тыс. рублей</t>
  </si>
  <si>
    <t xml:space="preserve">Бюджетная обеспеченность после передачи субсидий и получения дотаций для доведения обеспеченности до 0,5 </t>
  </si>
  <si>
    <t xml:space="preserve">Подушевые расчетные доходы после передачи субсидий и получения дотаций для доведения обеспеченности до 0,5,  тыс.руб./чел.</t>
  </si>
  <si>
    <t xml:space="preserve">Объем средств необходимый для доведения бюджетной обеспеченности до уровня, соответствующего среднему уровню расходных обязательств, тыс. рублей</t>
  </si>
  <si>
    <t xml:space="preserve">Фактический объем дотаций, тыс. рублей</t>
  </si>
  <si>
    <t xml:space="preserve">Общий объем дотаций, тыс. рублей</t>
  </si>
  <si>
    <t xml:space="preserve">Бюджетная обеспеченность после передачи субсидий и получения дотаций</t>
  </si>
  <si>
    <t xml:space="preserve">Подушевые расчетные доходы после передачи субсидий и получения общей суммы дотаций из фонда,  тыс.руб./чел.</t>
  </si>
  <si>
    <t xml:space="preserve">0</t>
  </si>
  <si>
    <t xml:space="preserve">Ясненский район</t>
  </si>
  <si>
    <t xml:space="preserve">ЗАТО "Комаровский"</t>
  </si>
  <si>
    <t xml:space="preserve">Асекеевский район</t>
  </si>
  <si>
    <t xml:space="preserve">Беляевский район</t>
  </si>
  <si>
    <t xml:space="preserve">Итого </t>
  </si>
  <si>
    <t xml:space="preserve">Общий объем фонда финансовой поддержки</t>
  </si>
  <si>
    <t xml:space="preserve">Объем дотаций для доведения бюджетной обеспеченности до 0,5000</t>
  </si>
  <si>
    <t xml:space="preserve">Объем дотаций для доведения бюджетной обеспеченности до уровня, соответствующего среднему уровню расходных обязательств</t>
  </si>
  <si>
    <t xml:space="preserve">Прогноз налоговых и неналоговых доходов бюджетов  муниципальных районов (городских округов)</t>
  </si>
  <si>
    <t xml:space="preserve">Уровень бюджетной обеспеченности, на 1 этапе выравнивания</t>
  </si>
  <si>
    <t xml:space="preserve">Уровень бюджетной обеспеченности, соответствующий среднему уровню расходных обязательств</t>
  </si>
  <si>
    <t xml:space="preserve">Методика расчета дотаций на выравнивание бюджетной обеспеченности муниципальных районов (городских округов) утверждена приложением № 2 к Закону Оренбургской области "О межбюджетных отношениях в Оренбургской области" от 30 ноября 2005 года № 2738/499-III-ОЗ</t>
  </si>
  <si>
    <t xml:space="preserve">Замещение дотации из областного бюджета дополнительными нормативами по налогу на доходы физических лиц на 2019 год</t>
  </si>
  <si>
    <t xml:space="preserve">Общий размер дотации, тыс. рублей</t>
  </si>
  <si>
    <t xml:space="preserve">Налоговый потенциал НДФЛ, тыс. рублей</t>
  </si>
  <si>
    <t xml:space="preserve">Объем, который можно заменить  дополнительными нормативами по НДФЛ, тыс. рублей</t>
  </si>
  <si>
    <t xml:space="preserve">Объем дотации, который подлежит замене дополнительными нормативами по НДФЛ без учета мнения МО об отказе, тыс. рублей</t>
  </si>
  <si>
    <t xml:space="preserve">Объем дотации, который подлежит замене дополнительными нормативами по НДФЛ, за исключением МО отказавшихся от замены, а также МО, не получающих дотации, тыс. рублей</t>
  </si>
  <si>
    <t xml:space="preserve">Объем дотации, который подлежит замене дополнительными нормативами по НДФЛ, в пределах общей суммы допнорматива, причитавшейся МО, отказавшимся от замены, тыс. рублей</t>
  </si>
  <si>
    <t xml:space="preserve">Дополнительный норматив по НДФЛ по всем МО, кроме МО, не получающих дотации, %</t>
  </si>
  <si>
    <t xml:space="preserve">Дотации, тыс. рублей</t>
  </si>
  <si>
    <t xml:space="preserve">Расчет фонда ФП на 2019 год</t>
  </si>
  <si>
    <t xml:space="preserve">2018 год утвержденный в соответствии с пунктами 2 и 3 части 1 приложения 28</t>
  </si>
  <si>
    <t xml:space="preserve">2019 год утверждено </t>
  </si>
  <si>
    <t xml:space="preserve">2019 год расчётно</t>
  </si>
  <si>
    <t xml:space="preserve">Расчет компенсации на 2019 год, тыс. рублей</t>
  </si>
  <si>
    <t xml:space="preserve">ИТОГО 2019 год, тыс. рублей</t>
  </si>
  <si>
    <t xml:space="preserve">ИТОГО 2019 с учетом ограничения прироста 15 %, тыс. рублей</t>
  </si>
  <si>
    <t xml:space="preserve">объем дотации, тыс. рублей </t>
  </si>
  <si>
    <t xml:space="preserve">дотация, замещаемая НДФЛ, тыс. рублей</t>
  </si>
  <si>
    <t xml:space="preserve">Итого, тыс. рублей</t>
  </si>
  <si>
    <t xml:space="preserve">компенсация, тыс. рублей</t>
  </si>
  <si>
    <t xml:space="preserve">5=3+4</t>
  </si>
  <si>
    <t xml:space="preserve">9=6+7+8</t>
  </si>
  <si>
    <t xml:space="preserve">12=10+11</t>
  </si>
  <si>
    <t xml:space="preserve">13 =если 12&lt;9, то 9-12, если нет, то 0</t>
  </si>
  <si>
    <t xml:space="preserve">14=12+13</t>
  </si>
  <si>
    <t xml:space="preserve">Расчет дотаций по численности населения на 2019 год</t>
  </si>
  <si>
    <t xml:space="preserve">Норматив расходов в расчете на 1 жителя на решение вопросов местного значения в сфере сельского хозяйства, рублей</t>
  </si>
  <si>
    <t xml:space="preserve">Объем дотации на решение вопросов местного значения в сфере сельского хозяйства (Дч1), тыс. рублей</t>
  </si>
  <si>
    <t xml:space="preserve">Норматив расходов в расчете на 1 жителя на решение вопросов местного значения на содержание муниципального имущества, рублей</t>
  </si>
  <si>
    <t xml:space="preserve">Объем дотации на решение вопросов местного значения на содержание муниципального имущества, тыс. рублей</t>
  </si>
  <si>
    <t xml:space="preserve">Норматив расходов в расчете на 1 жителя на решение вопросов местного значения на обеспечение минимального размера оплаты труда работников бюджетной сферы, рублей</t>
  </si>
  <si>
    <t xml:space="preserve">Объем дотации на решение вопросов местного значения на обеспечение минимального размера оплаты труда работников бюджетной сферы, тыс. рублей</t>
  </si>
  <si>
    <t xml:space="preserve">Норматив расходов в расчете на 1 жителя на решение вопросов местного значения на стимулирование развития муниципального образования (компенсация снижения объемов финансовой поддержки муниципального образования, включая преобразованные городские округа), рублей</t>
  </si>
  <si>
    <t xml:space="preserve">Объем дотации на решение вопросов местного значения на стимулирование развития муниципального образования, тыс. рублей</t>
  </si>
  <si>
    <t xml:space="preserve">Дотации, распределяемые исходя из численности жителей  на решение вопросов местного значения, тыс. рублей</t>
  </si>
  <si>
    <t xml:space="preserve">5=3*4</t>
  </si>
  <si>
    <t xml:space="preserve">7=3*6</t>
  </si>
  <si>
    <t xml:space="preserve">9=3*8</t>
  </si>
  <si>
    <t xml:space="preserve">11=3*10</t>
  </si>
  <si>
    <t xml:space="preserve">12=5+7+9+11</t>
  </si>
  <si>
    <t xml:space="preserve">Х</t>
  </si>
  <si>
    <t xml:space="preserve">Расчет на 2019 год</t>
  </si>
  <si>
    <t xml:space="preserve">Проект на 2019 год</t>
  </si>
  <si>
    <t xml:space="preserve">дотация из областного Фонда финансовой поддержки с учетом ограничения, тыс. рублей</t>
  </si>
  <si>
    <t xml:space="preserve">дотации, распределяемые исходя из численности жителей, тыс. рублей</t>
  </si>
  <si>
    <t xml:space="preserve">дотация итого, тыс. рублей</t>
  </si>
  <si>
    <t xml:space="preserve">дотации, замещаемые дополнительным нормативом НДФЛ, тыс. рублей</t>
  </si>
  <si>
    <t xml:space="preserve">ИТОГО</t>
  </si>
  <si>
    <t xml:space="preserve">норматив отчислений в бюджеты поселений, входящих в состав муниципальных районов, %</t>
  </si>
  <si>
    <t xml:space="preserve">норматив отчислений согласно Бюджетному кодексу РФ, %</t>
  </si>
  <si>
    <t xml:space="preserve">единый норматив отчислений, установленный в Оренбургской области, %</t>
  </si>
  <si>
    <t xml:space="preserve">дополни-тельный норматив, %</t>
  </si>
  <si>
    <t xml:space="preserve">норматив отчислений в городские округа (муниципальные районы) всего, %</t>
  </si>
  <si>
    <t xml:space="preserve">6=3+4+5</t>
  </si>
  <si>
    <t xml:space="preserve">8=6+7</t>
  </si>
  <si>
    <t xml:space="preserve">13=10+11+12</t>
  </si>
  <si>
    <t xml:space="preserve">Замещение дотации из областного бюджета дополнительными нормативами по налогу на доходы физических лиц на 2020 год</t>
  </si>
  <si>
    <t xml:space="preserve">Дополни-тельный норматив по НДФЛ по всем МО, кроме МО, не получающих дотации, %</t>
  </si>
  <si>
    <t xml:space="preserve">Расчет фонда ФП на 2020 год</t>
  </si>
  <si>
    <t xml:space="preserve">2020 год утверждено </t>
  </si>
  <si>
    <t xml:space="preserve">2020 год расчётно</t>
  </si>
  <si>
    <t xml:space="preserve">Расчет компенсации на 2020 год, тыс. рублей</t>
  </si>
  <si>
    <t xml:space="preserve">9=7+8</t>
  </si>
  <si>
    <t xml:space="preserve">10 =если 9&lt;6, то 6-9, если нет, то 0</t>
  </si>
  <si>
    <t xml:space="preserve">Расчет на 2020 год</t>
  </si>
  <si>
    <t xml:space="preserve">Предложение на 2020 год</t>
  </si>
  <si>
    <t xml:space="preserve">дотация из областного Фонда финансовой поддержки, тыс. рублей</t>
  </si>
  <si>
    <t xml:space="preserve">Нераспределенный объем</t>
  </si>
  <si>
    <t xml:space="preserve">Замещение дотации из областного бюджета дополнительными нормативами по налогу на доходы физических лиц на 2021 год</t>
  </si>
  <si>
    <t xml:space="preserve">Расчет на 2021 год</t>
  </si>
  <si>
    <t xml:space="preserve">Предложение на 2021 год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#,##0.0000"/>
    <numFmt numFmtId="169" formatCode="#,##0.00"/>
    <numFmt numFmtId="170" formatCode="#,##0.0"/>
    <numFmt numFmtId="171" formatCode="0"/>
    <numFmt numFmtId="172" formatCode="_(* #,##0_);_(* \(#,##0\);_(* \-??_);_(@_)"/>
    <numFmt numFmtId="173" formatCode="#,##0"/>
    <numFmt numFmtId="174" formatCode="_(* #,##0.0000_);_(* \(#,##0.0000\);_(* \-??_);_(@_)"/>
    <numFmt numFmtId="175" formatCode="_-* #,##0.0000\ _₽_-;\-* #,##0.0000\ _₽_-;_-* \-????\ _₽_-;_-@_-"/>
    <numFmt numFmtId="176" formatCode="_(* #,##0.0_);_(* \(#,##0.0\);_(* \-??_);_(@_)"/>
    <numFmt numFmtId="177" formatCode="0.0"/>
    <numFmt numFmtId="178" formatCode="0.0000"/>
    <numFmt numFmtId="179" formatCode="0.00"/>
    <numFmt numFmtId="180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4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1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4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4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10" borderId="1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4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0" borderId="1" xfId="4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2" fillId="0" borderId="1" xfId="4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1" xfId="4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10" borderId="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4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" xfId="4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2" fillId="10" borderId="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4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4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10" borderId="5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10" borderId="6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4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4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5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" xfId="5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1" xfId="5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10" borderId="1" xfId="5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9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3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3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10" borderId="1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8" borderId="0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3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0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8" borderId="0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0" borderId="1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10" borderId="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9" fillId="0" borderId="1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9" fillId="0" borderId="1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0" borderId="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8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1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10" borderId="1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9" fillId="0" borderId="1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1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10" borderId="1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3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7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10" borderId="0" xfId="3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10" borderId="0" xfId="3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0" xfId="3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0" xfId="3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10" borderId="0" xfId="3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9" fillId="0" borderId="0" xfId="3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17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0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10" borderId="0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1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7" fillId="1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1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9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1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1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9" fillId="0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9" fillId="10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10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10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4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1" xfId="4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4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4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4" xfId="34"/>
    <cellStyle name="Обычный 15" xfId="35"/>
    <cellStyle name="Обычный 2" xfId="36"/>
    <cellStyle name="Обычный 2 2" xfId="37"/>
    <cellStyle name="Обычный 3" xfId="38"/>
    <cellStyle name="Обычный 4" xfId="39"/>
    <cellStyle name="Обычный 5" xfId="40"/>
    <cellStyle name="Обычный_Копия Расчет ИНП новое" xfId="41"/>
    <cellStyle name="Обычный_все" xfId="42"/>
    <cellStyle name="Обычный_все 2" xfId="43"/>
    <cellStyle name="Отдельная ячейка" xfId="44"/>
    <cellStyle name="Отдельная ячейка - константа" xfId="45"/>
    <cellStyle name="Отдельная ячейка - константа [печать]" xfId="46"/>
    <cellStyle name="Отдельная ячейка [печать]" xfId="47"/>
    <cellStyle name="Отдельная ячейка-результат" xfId="48"/>
    <cellStyle name="Отдельная ячейка-результат [печать]" xfId="49"/>
    <cellStyle name="Свойства элементов измерения" xfId="50"/>
    <cellStyle name="Свойства элементов измерения [печать]" xfId="51"/>
    <cellStyle name="Финансовый 2" xfId="52"/>
    <cellStyle name="Финансовый_Копия Расчет ИНП новое" xfId="53"/>
    <cellStyle name="Элементы осей" xfId="54"/>
    <cellStyle name="Элементы осей [печать]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07.99"/>
    <col collapsed="false" customWidth="true" hidden="false" outlineLevel="0" max="3" min="3" style="2" width="21.42"/>
    <col collapsed="false" customWidth="false" hidden="false" outlineLevel="0" max="257" min="4" style="1" width="9.14"/>
  </cols>
  <sheetData>
    <row r="3" customFormat="false" ht="18.75" hidden="false" customHeight="true" outlineLevel="0" collapsed="false">
      <c r="A3" s="3" t="s">
        <v>0</v>
      </c>
      <c r="B3" s="3"/>
      <c r="C3" s="3"/>
    </row>
    <row r="4" customFormat="false" ht="36.75" hidden="false" customHeight="true" outlineLevel="0" collapsed="false">
      <c r="A4" s="3" t="s">
        <v>1</v>
      </c>
      <c r="B4" s="3"/>
      <c r="C4" s="3"/>
    </row>
    <row r="5" customFormat="false" ht="18.75" hidden="false" customHeight="false" outlineLevel="0" collapsed="false">
      <c r="A5" s="4"/>
      <c r="B5" s="4"/>
      <c r="C5" s="4"/>
    </row>
    <row r="6" customFormat="false" ht="18.75" hidden="false" customHeight="false" outlineLevel="0" collapsed="false">
      <c r="A6" s="5"/>
      <c r="B6" s="5"/>
      <c r="C6" s="6" t="s">
        <v>2</v>
      </c>
    </row>
    <row r="7" customFormat="false" ht="21.75" hidden="false" customHeight="true" outlineLevel="0" collapsed="false">
      <c r="A7" s="7" t="s">
        <v>3</v>
      </c>
      <c r="B7" s="8" t="s">
        <v>4</v>
      </c>
      <c r="C7" s="9" t="n">
        <v>815</v>
      </c>
    </row>
    <row r="8" customFormat="false" ht="37.5" hidden="false" customHeight="false" outlineLevel="0" collapsed="false">
      <c r="A8" s="7" t="s">
        <v>5</v>
      </c>
      <c r="B8" s="8" t="s">
        <v>6</v>
      </c>
      <c r="C8" s="9" t="n">
        <v>14</v>
      </c>
    </row>
    <row r="9" customFormat="false" ht="37.5" hidden="false" customHeight="false" outlineLevel="0" collapsed="false">
      <c r="A9" s="7" t="s">
        <v>7</v>
      </c>
      <c r="B9" s="8" t="s">
        <v>8</v>
      </c>
      <c r="C9" s="10" t="s">
        <v>9</v>
      </c>
    </row>
    <row r="10" customFormat="false" ht="37.5" hidden="false" customHeight="false" outlineLevel="0" collapsed="false">
      <c r="A10" s="7" t="s">
        <v>10</v>
      </c>
      <c r="B10" s="11" t="s">
        <v>11</v>
      </c>
      <c r="C10" s="12" t="s">
        <v>12</v>
      </c>
    </row>
    <row r="11" customFormat="false" ht="18.75" hidden="false" customHeight="false" outlineLevel="0" collapsed="false">
      <c r="A11" s="7" t="s">
        <v>13</v>
      </c>
      <c r="B11" s="11" t="s">
        <v>14</v>
      </c>
      <c r="C11" s="12" t="s">
        <v>15</v>
      </c>
    </row>
    <row r="12" customFormat="false" ht="37.5" hidden="false" customHeight="false" outlineLevel="0" collapsed="false">
      <c r="A12" s="7" t="s">
        <v>16</v>
      </c>
      <c r="B12" s="11" t="s">
        <v>17</v>
      </c>
      <c r="C12" s="12" t="s">
        <v>18</v>
      </c>
    </row>
    <row r="13" customFormat="false" ht="56.25" hidden="false" customHeight="false" outlineLevel="0" collapsed="false">
      <c r="A13" s="7" t="s">
        <v>19</v>
      </c>
      <c r="B13" s="8" t="s">
        <v>20</v>
      </c>
      <c r="C13" s="9" t="s">
        <v>21</v>
      </c>
    </row>
    <row r="14" customFormat="false" ht="18.75" hidden="false" customHeight="false" outlineLevel="0" collapsed="false">
      <c r="A14" s="7" t="s">
        <v>22</v>
      </c>
      <c r="B14" s="8" t="s">
        <v>23</v>
      </c>
      <c r="C14" s="9" t="n">
        <v>510</v>
      </c>
    </row>
    <row r="15" customFormat="false" ht="111.75" hidden="false" customHeight="true" outlineLevel="0" collapsed="false">
      <c r="A15" s="7" t="s">
        <v>24</v>
      </c>
      <c r="B15" s="8" t="s">
        <v>25</v>
      </c>
      <c r="C15" s="13"/>
    </row>
    <row r="16" customFormat="false" ht="18.75" hidden="false" customHeight="false" outlineLevel="0" collapsed="false">
      <c r="A16" s="14" t="s">
        <v>26</v>
      </c>
      <c r="B16" s="5"/>
      <c r="C16" s="15" t="s">
        <v>27</v>
      </c>
    </row>
    <row r="17" customFormat="false" ht="12.75" hidden="false" customHeight="false" outlineLevel="0" collapsed="false">
      <c r="A17" s="16"/>
      <c r="B17" s="16"/>
      <c r="C17" s="17"/>
    </row>
  </sheetData>
  <mergeCells count="2">
    <mergeCell ref="A3:C3"/>
    <mergeCell ref="A4:C4"/>
  </mergeCells>
  <printOptions headings="false" gridLines="false" gridLinesSet="true" horizontalCentered="false" verticalCentered="false"/>
  <pageMargins left="0.870138888888889" right="0.157638888888889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8" width="22.7"/>
    <col collapsed="false" customWidth="true" hidden="false" outlineLevel="0" max="3" min="3" style="58" width="10.41"/>
    <col collapsed="false" customWidth="true" hidden="false" outlineLevel="0" max="4" min="4" style="58" width="13.85"/>
    <col collapsed="false" customWidth="true" hidden="false" outlineLevel="0" max="5" min="5" style="58" width="13.7"/>
    <col collapsed="false" customWidth="true" hidden="false" outlineLevel="0" max="6" min="6" style="58" width="12.56"/>
    <col collapsed="false" customWidth="true" hidden="false" outlineLevel="0" max="7" min="7" style="58" width="12.7"/>
    <col collapsed="false" customWidth="true" hidden="false" outlineLevel="0" max="12" min="8" style="58" width="12.85"/>
    <col collapsed="false" customWidth="true" hidden="false" outlineLevel="0" max="13" min="13" style="58" width="11.85"/>
    <col collapsed="false" customWidth="true" hidden="false" outlineLevel="0" max="14" min="14" style="58" width="12.14"/>
    <col collapsed="false" customWidth="false" hidden="false" outlineLevel="0" max="257" min="15" style="58" width="9.14"/>
  </cols>
  <sheetData>
    <row r="1" customFormat="false" ht="12.75" hidden="false" customHeight="false" outlineLevel="0" collapsed="false">
      <c r="G1" s="59"/>
      <c r="N1" s="60" t="n">
        <v>2020</v>
      </c>
    </row>
    <row r="2" customFormat="false" ht="15" hidden="false" customHeight="true" outlineLevel="0" collapsed="false">
      <c r="A2" s="61" t="s">
        <v>9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M3" s="62"/>
      <c r="N3" s="62"/>
    </row>
    <row r="4" s="201" customFormat="true" ht="25.5" hidden="false" customHeight="true" outlineLevel="0" collapsed="false">
      <c r="A4" s="196" t="s">
        <v>81</v>
      </c>
      <c r="B4" s="196" t="s">
        <v>95</v>
      </c>
      <c r="C4" s="197" t="s">
        <v>96</v>
      </c>
      <c r="D4" s="198" t="s">
        <v>97</v>
      </c>
      <c r="E4" s="198"/>
      <c r="F4" s="198"/>
      <c r="G4" s="198"/>
      <c r="H4" s="199" t="s">
        <v>98</v>
      </c>
      <c r="I4" s="199"/>
      <c r="J4" s="199"/>
      <c r="K4" s="199"/>
      <c r="L4" s="199"/>
      <c r="M4" s="200" t="s">
        <v>99</v>
      </c>
      <c r="N4" s="200" t="s">
        <v>100</v>
      </c>
    </row>
    <row r="5" s="201" customFormat="true" ht="66.75" hidden="false" customHeight="true" outlineLevel="0" collapsed="false">
      <c r="A5" s="196"/>
      <c r="B5" s="196"/>
      <c r="C5" s="197"/>
      <c r="D5" s="200" t="s">
        <v>101</v>
      </c>
      <c r="E5" s="200" t="s">
        <v>102</v>
      </c>
      <c r="F5" s="200" t="s">
        <v>103</v>
      </c>
      <c r="G5" s="200" t="s">
        <v>104</v>
      </c>
      <c r="H5" s="200" t="s">
        <v>105</v>
      </c>
      <c r="I5" s="200" t="s">
        <v>106</v>
      </c>
      <c r="J5" s="200" t="s">
        <v>107</v>
      </c>
      <c r="K5" s="200" t="s">
        <v>108</v>
      </c>
      <c r="L5" s="200" t="s">
        <v>109</v>
      </c>
      <c r="M5" s="200"/>
      <c r="N5" s="200"/>
    </row>
    <row r="6" customFormat="false" ht="12.75" hidden="false" customHeight="true" outlineLevel="0" collapsed="false">
      <c r="A6" s="63"/>
      <c r="B6" s="63" t="n">
        <v>1</v>
      </c>
      <c r="C6" s="202" t="n">
        <v>2</v>
      </c>
      <c r="D6" s="63" t="n">
        <v>3</v>
      </c>
      <c r="E6" s="63" t="n">
        <v>4</v>
      </c>
      <c r="F6" s="63" t="n">
        <v>5</v>
      </c>
      <c r="G6" s="63" t="n">
        <v>6</v>
      </c>
      <c r="H6" s="63" t="n">
        <v>7</v>
      </c>
      <c r="I6" s="63" t="n">
        <v>8</v>
      </c>
      <c r="J6" s="63" t="n">
        <v>9</v>
      </c>
      <c r="K6" s="63" t="n">
        <v>10</v>
      </c>
      <c r="L6" s="63" t="n">
        <v>11</v>
      </c>
      <c r="M6" s="63" t="n">
        <v>12</v>
      </c>
      <c r="N6" s="63" t="n">
        <v>13</v>
      </c>
    </row>
    <row r="7" customFormat="false" ht="12.75" hidden="false" customHeight="true" outlineLevel="0" collapsed="false">
      <c r="A7" s="67" t="n">
        <v>1</v>
      </c>
      <c r="B7" s="68" t="s">
        <v>31</v>
      </c>
      <c r="C7" s="68" t="n">
        <v>26.163</v>
      </c>
      <c r="D7" s="69" t="n">
        <v>2248831</v>
      </c>
      <c r="E7" s="69" t="n">
        <v>120180</v>
      </c>
      <c r="F7" s="69" t="n">
        <v>90687</v>
      </c>
      <c r="G7" s="69" t="n">
        <v>91172</v>
      </c>
      <c r="H7" s="69" t="n">
        <v>30148</v>
      </c>
      <c r="I7" s="69" t="n">
        <v>20462</v>
      </c>
      <c r="J7" s="69" t="n">
        <v>6188</v>
      </c>
      <c r="K7" s="69" t="n">
        <v>14274</v>
      </c>
      <c r="L7" s="69" t="n">
        <v>5701</v>
      </c>
      <c r="M7" s="69" t="n">
        <v>56311</v>
      </c>
      <c r="N7" s="70" t="n">
        <v>0.624</v>
      </c>
    </row>
    <row r="8" customFormat="false" ht="12.75" hidden="false" customHeight="true" outlineLevel="0" collapsed="false">
      <c r="A8" s="67" t="n">
        <v>2</v>
      </c>
      <c r="B8" s="68" t="s">
        <v>110</v>
      </c>
      <c r="C8" s="68" t="n">
        <v>49.654</v>
      </c>
      <c r="D8" s="69" t="n">
        <v>4174177</v>
      </c>
      <c r="E8" s="69" t="n">
        <v>470459</v>
      </c>
      <c r="F8" s="69" t="n">
        <v>125054</v>
      </c>
      <c r="G8" s="69" t="n">
        <v>215953</v>
      </c>
      <c r="H8" s="69" t="n">
        <v>55959</v>
      </c>
      <c r="I8" s="69" t="n">
        <v>43906</v>
      </c>
      <c r="J8" s="69" t="n">
        <v>24222</v>
      </c>
      <c r="K8" s="69" t="n">
        <v>19684</v>
      </c>
      <c r="L8" s="69" t="n">
        <v>13503</v>
      </c>
      <c r="M8" s="69" t="n">
        <v>113368</v>
      </c>
      <c r="N8" s="70" t="n">
        <v>0.662</v>
      </c>
    </row>
    <row r="9" customFormat="false" ht="12.75" hidden="false" customHeight="false" outlineLevel="0" collapsed="false">
      <c r="A9" s="67" t="n">
        <v>3</v>
      </c>
      <c r="B9" s="68" t="s">
        <v>111</v>
      </c>
      <c r="C9" s="68" t="n">
        <v>86.187</v>
      </c>
      <c r="D9" s="69" t="n">
        <v>14614762</v>
      </c>
      <c r="E9" s="69" t="n">
        <v>1906304</v>
      </c>
      <c r="F9" s="69" t="n">
        <v>434293</v>
      </c>
      <c r="G9" s="69" t="n">
        <v>456464</v>
      </c>
      <c r="H9" s="69" t="n">
        <v>195924</v>
      </c>
      <c r="I9" s="69" t="n">
        <v>166507</v>
      </c>
      <c r="J9" s="69" t="n">
        <v>98148</v>
      </c>
      <c r="K9" s="69" t="n">
        <v>68359</v>
      </c>
      <c r="L9" s="69" t="n">
        <v>28541</v>
      </c>
      <c r="M9" s="69" t="n">
        <v>390972</v>
      </c>
      <c r="N9" s="70" t="n">
        <v>1.3152</v>
      </c>
    </row>
    <row r="10" customFormat="false" ht="12.75" hidden="false" customHeight="false" outlineLevel="0" collapsed="false">
      <c r="A10" s="67" t="n">
        <v>4</v>
      </c>
      <c r="B10" s="68" t="s">
        <v>34</v>
      </c>
      <c r="C10" s="68" t="n">
        <v>44.111</v>
      </c>
      <c r="D10" s="203" t="n">
        <v>7300500</v>
      </c>
      <c r="E10" s="203" t="n">
        <v>332931</v>
      </c>
      <c r="F10" s="203" t="n">
        <v>104523</v>
      </c>
      <c r="G10" s="203" t="n">
        <v>96248</v>
      </c>
      <c r="H10" s="69" t="n">
        <v>97870</v>
      </c>
      <c r="I10" s="69" t="n">
        <v>33593</v>
      </c>
      <c r="J10" s="69" t="n">
        <v>17141</v>
      </c>
      <c r="K10" s="69" t="n">
        <v>16452</v>
      </c>
      <c r="L10" s="69" t="n">
        <v>6018</v>
      </c>
      <c r="M10" s="69" t="n">
        <v>137481</v>
      </c>
      <c r="N10" s="70" t="n">
        <v>0.9036</v>
      </c>
    </row>
    <row r="11" customFormat="false" ht="12.75" hidden="false" customHeight="false" outlineLevel="0" collapsed="false">
      <c r="A11" s="67" t="n">
        <v>5</v>
      </c>
      <c r="B11" s="68" t="s">
        <v>35</v>
      </c>
      <c r="C11" s="68" t="n">
        <v>40.705</v>
      </c>
      <c r="D11" s="69" t="n">
        <v>2253162</v>
      </c>
      <c r="E11" s="69" t="n">
        <v>70808</v>
      </c>
      <c r="F11" s="69" t="n">
        <v>58694</v>
      </c>
      <c r="G11" s="69" t="n">
        <v>78086</v>
      </c>
      <c r="H11" s="69" t="n">
        <v>30206</v>
      </c>
      <c r="I11" s="69" t="n">
        <v>12885</v>
      </c>
      <c r="J11" s="69" t="n">
        <v>3646</v>
      </c>
      <c r="K11" s="69" t="n">
        <v>9239</v>
      </c>
      <c r="L11" s="69" t="n">
        <v>4882</v>
      </c>
      <c r="M11" s="69" t="n">
        <v>47973</v>
      </c>
      <c r="N11" s="70" t="n">
        <v>0.3417</v>
      </c>
    </row>
    <row r="12" customFormat="false" ht="12.75" hidden="false" customHeight="false" outlineLevel="0" collapsed="false">
      <c r="A12" s="67" t="n">
        <v>6</v>
      </c>
      <c r="B12" s="68" t="s">
        <v>112</v>
      </c>
      <c r="C12" s="68" t="n">
        <v>26.75</v>
      </c>
      <c r="D12" s="69" t="n">
        <v>2354862</v>
      </c>
      <c r="E12" s="69" t="n">
        <v>141834</v>
      </c>
      <c r="F12" s="69" t="n">
        <v>27687</v>
      </c>
      <c r="G12" s="69" t="n">
        <v>61902</v>
      </c>
      <c r="H12" s="69" t="n">
        <v>31569</v>
      </c>
      <c r="I12" s="69" t="n">
        <v>11660</v>
      </c>
      <c r="J12" s="69" t="n">
        <v>7302</v>
      </c>
      <c r="K12" s="69" t="n">
        <v>4358</v>
      </c>
      <c r="L12" s="69" t="n">
        <v>3870</v>
      </c>
      <c r="M12" s="69" t="n">
        <v>47099</v>
      </c>
      <c r="N12" s="70" t="n">
        <v>0.5105</v>
      </c>
    </row>
    <row r="13" customFormat="false" ht="12.75" hidden="false" customHeight="false" outlineLevel="0" collapsed="false">
      <c r="A13" s="67" t="n">
        <v>7</v>
      </c>
      <c r="B13" s="68" t="s">
        <v>113</v>
      </c>
      <c r="C13" s="68" t="n">
        <v>93.258</v>
      </c>
      <c r="D13" s="69" t="n">
        <v>12359962</v>
      </c>
      <c r="E13" s="69" t="n">
        <v>784015</v>
      </c>
      <c r="F13" s="69" t="n">
        <v>254602</v>
      </c>
      <c r="G13" s="69" t="n">
        <v>212779</v>
      </c>
      <c r="H13" s="69" t="n">
        <v>165697</v>
      </c>
      <c r="I13" s="69" t="n">
        <v>80441</v>
      </c>
      <c r="J13" s="69" t="n">
        <v>40366</v>
      </c>
      <c r="K13" s="69" t="n">
        <v>40075</v>
      </c>
      <c r="L13" s="69" t="n">
        <v>13304</v>
      </c>
      <c r="M13" s="69" t="n">
        <v>259442</v>
      </c>
      <c r="N13" s="70" t="n">
        <v>0.8066</v>
      </c>
    </row>
    <row r="14" customFormat="false" ht="12.75" hidden="false" customHeight="false" outlineLevel="0" collapsed="false">
      <c r="A14" s="67" t="n">
        <v>8</v>
      </c>
      <c r="B14" s="68" t="s">
        <v>114</v>
      </c>
      <c r="C14" s="68" t="n">
        <v>579.84</v>
      </c>
      <c r="D14" s="69" t="n">
        <v>87505869</v>
      </c>
      <c r="E14" s="69" t="n">
        <v>21197096</v>
      </c>
      <c r="F14" s="69" t="n">
        <v>4963687</v>
      </c>
      <c r="G14" s="69" t="n">
        <v>2905164</v>
      </c>
      <c r="H14" s="69" t="n">
        <v>1173096</v>
      </c>
      <c r="I14" s="69" t="n">
        <v>1872654</v>
      </c>
      <c r="J14" s="69" t="n">
        <v>1091357</v>
      </c>
      <c r="K14" s="69" t="n">
        <v>781297</v>
      </c>
      <c r="L14" s="69" t="n">
        <v>181647</v>
      </c>
      <c r="M14" s="69" t="n">
        <v>3227397</v>
      </c>
      <c r="N14" s="70" t="n">
        <v>1.6138</v>
      </c>
    </row>
    <row r="15" customFormat="false" ht="12.75" hidden="false" customHeight="false" outlineLevel="0" collapsed="false">
      <c r="A15" s="67" t="n">
        <v>9</v>
      </c>
      <c r="B15" s="68" t="s">
        <v>115</v>
      </c>
      <c r="C15" s="68" t="n">
        <v>233.235</v>
      </c>
      <c r="D15" s="69" t="n">
        <v>21492823</v>
      </c>
      <c r="E15" s="69" t="n">
        <v>5561508</v>
      </c>
      <c r="F15" s="69" t="n">
        <v>1315030</v>
      </c>
      <c r="G15" s="69" t="n">
        <v>610789</v>
      </c>
      <c r="H15" s="69" t="n">
        <v>288131</v>
      </c>
      <c r="I15" s="69" t="n">
        <v>493330</v>
      </c>
      <c r="J15" s="69" t="n">
        <v>286341</v>
      </c>
      <c r="K15" s="69" t="n">
        <v>206989</v>
      </c>
      <c r="L15" s="69" t="n">
        <v>38190</v>
      </c>
      <c r="M15" s="69" t="n">
        <v>819651</v>
      </c>
      <c r="N15" s="70" t="n">
        <v>1.0189</v>
      </c>
    </row>
    <row r="16" customFormat="false" ht="12.75" hidden="false" customHeight="false" outlineLevel="0" collapsed="false">
      <c r="A16" s="67" t="n">
        <v>10</v>
      </c>
      <c r="B16" s="68" t="s">
        <v>116</v>
      </c>
      <c r="C16" s="68" t="n">
        <v>51.29</v>
      </c>
      <c r="D16" s="69" t="n">
        <v>3191192</v>
      </c>
      <c r="E16" s="69" t="n">
        <v>302738</v>
      </c>
      <c r="F16" s="69" t="n">
        <v>209445</v>
      </c>
      <c r="G16" s="69" t="n">
        <v>131569</v>
      </c>
      <c r="H16" s="69" t="n">
        <v>42781</v>
      </c>
      <c r="I16" s="69" t="n">
        <v>48554</v>
      </c>
      <c r="J16" s="69" t="n">
        <v>15587</v>
      </c>
      <c r="K16" s="69" t="n">
        <v>32967</v>
      </c>
      <c r="L16" s="69" t="n">
        <v>8226</v>
      </c>
      <c r="M16" s="69" t="n">
        <v>99561</v>
      </c>
      <c r="N16" s="70" t="n">
        <v>0.5628</v>
      </c>
    </row>
    <row r="17" customFormat="false" ht="12.75" hidden="false" customHeight="false" outlineLevel="0" collapsed="false">
      <c r="A17" s="67" t="n">
        <v>11</v>
      </c>
      <c r="B17" s="68" t="s">
        <v>41</v>
      </c>
      <c r="C17" s="68" t="n">
        <v>40.268</v>
      </c>
      <c r="D17" s="72" t="n">
        <v>3286177</v>
      </c>
      <c r="E17" s="72" t="n">
        <v>926135</v>
      </c>
      <c r="F17" s="72" t="n">
        <v>109199</v>
      </c>
      <c r="G17" s="72" t="n">
        <v>153798</v>
      </c>
      <c r="H17" s="69" t="n">
        <v>44054</v>
      </c>
      <c r="I17" s="69" t="n">
        <v>64871</v>
      </c>
      <c r="J17" s="69" t="n">
        <v>47683</v>
      </c>
      <c r="K17" s="69" t="n">
        <v>17188</v>
      </c>
      <c r="L17" s="69" t="n">
        <v>9616</v>
      </c>
      <c r="M17" s="69" t="n">
        <v>118541</v>
      </c>
      <c r="N17" s="70" t="n">
        <v>0.8535</v>
      </c>
    </row>
    <row r="18" customFormat="false" ht="12.75" hidden="false" customHeight="false" outlineLevel="0" collapsed="false">
      <c r="A18" s="67" t="n">
        <v>12</v>
      </c>
      <c r="B18" s="68" t="s">
        <v>42</v>
      </c>
      <c r="C18" s="68" t="n">
        <v>19.356</v>
      </c>
      <c r="D18" s="69" t="n">
        <v>2499885</v>
      </c>
      <c r="E18" s="69" t="n">
        <v>112465</v>
      </c>
      <c r="F18" s="69" t="n">
        <v>35203</v>
      </c>
      <c r="G18" s="69" t="n">
        <v>62044</v>
      </c>
      <c r="H18" s="69" t="n">
        <v>33513</v>
      </c>
      <c r="I18" s="69" t="n">
        <v>11331</v>
      </c>
      <c r="J18" s="69" t="n">
        <v>5790</v>
      </c>
      <c r="K18" s="69" t="n">
        <v>5541</v>
      </c>
      <c r="L18" s="69" t="n">
        <v>3879</v>
      </c>
      <c r="M18" s="69" t="n">
        <v>48723</v>
      </c>
      <c r="N18" s="70" t="n">
        <v>0.7298</v>
      </c>
    </row>
    <row r="19" customFormat="false" ht="12.75" hidden="false" customHeight="false" outlineLevel="0" collapsed="false">
      <c r="A19" s="67" t="n">
        <v>13</v>
      </c>
      <c r="B19" s="68" t="s">
        <v>43</v>
      </c>
      <c r="C19" s="68" t="n">
        <v>7.156</v>
      </c>
      <c r="D19" s="69" t="n">
        <v>2031492</v>
      </c>
      <c r="E19" s="69" t="n">
        <v>14836</v>
      </c>
      <c r="F19" s="69" t="n">
        <v>1060</v>
      </c>
      <c r="G19" s="69" t="n">
        <v>1024</v>
      </c>
      <c r="H19" s="69" t="n">
        <v>27234</v>
      </c>
      <c r="I19" s="69" t="n">
        <v>931</v>
      </c>
      <c r="J19" s="69" t="n">
        <v>764</v>
      </c>
      <c r="K19" s="69" t="n">
        <v>167</v>
      </c>
      <c r="L19" s="69" t="n">
        <v>64</v>
      </c>
      <c r="M19" s="69" t="n">
        <v>28229</v>
      </c>
      <c r="N19" s="70" t="n">
        <v>1.1437</v>
      </c>
    </row>
    <row r="20" customFormat="false" ht="12.75" hidden="false" customHeight="false" outlineLevel="0" collapsed="false">
      <c r="A20" s="67" t="n">
        <v>14</v>
      </c>
      <c r="B20" s="68" t="s">
        <v>117</v>
      </c>
      <c r="C20" s="68" t="n">
        <v>23.088</v>
      </c>
      <c r="D20" s="69" t="n">
        <v>1192138</v>
      </c>
      <c r="E20" s="69" t="n">
        <v>30427</v>
      </c>
      <c r="F20" s="69" t="n">
        <v>25974</v>
      </c>
      <c r="G20" s="69" t="n">
        <v>36327</v>
      </c>
      <c r="H20" s="69" t="n">
        <v>15982</v>
      </c>
      <c r="I20" s="69" t="n">
        <v>5655</v>
      </c>
      <c r="J20" s="69" t="n">
        <v>1567</v>
      </c>
      <c r="K20" s="69" t="n">
        <v>4088</v>
      </c>
      <c r="L20" s="69" t="n">
        <v>2271</v>
      </c>
      <c r="M20" s="69" t="n">
        <v>23908</v>
      </c>
      <c r="N20" s="70" t="n">
        <v>0.3002</v>
      </c>
    </row>
    <row r="21" customFormat="false" ht="12.75" hidden="false" customHeight="false" outlineLevel="0" collapsed="false">
      <c r="A21" s="67" t="n">
        <v>15</v>
      </c>
      <c r="B21" s="68" t="s">
        <v>118</v>
      </c>
      <c r="C21" s="68" t="n">
        <v>24.79</v>
      </c>
      <c r="D21" s="69" t="n">
        <v>943069</v>
      </c>
      <c r="E21" s="69" t="n">
        <v>68316</v>
      </c>
      <c r="F21" s="69" t="n">
        <v>1495</v>
      </c>
      <c r="G21" s="69" t="n">
        <v>38546</v>
      </c>
      <c r="H21" s="69" t="n">
        <v>12643</v>
      </c>
      <c r="I21" s="69" t="n">
        <v>3752</v>
      </c>
      <c r="J21" s="69" t="n">
        <v>3517</v>
      </c>
      <c r="K21" s="69" t="n">
        <v>235</v>
      </c>
      <c r="L21" s="69" t="n">
        <v>2410</v>
      </c>
      <c r="M21" s="69" t="n">
        <v>18805</v>
      </c>
      <c r="N21" s="70" t="n">
        <v>0.2199</v>
      </c>
    </row>
    <row r="22" customFormat="false" ht="12.75" hidden="false" customHeight="false" outlineLevel="0" collapsed="false">
      <c r="A22" s="67" t="n">
        <v>16</v>
      </c>
      <c r="B22" s="68" t="s">
        <v>119</v>
      </c>
      <c r="C22" s="68" t="n">
        <v>14.028</v>
      </c>
      <c r="D22" s="69" t="n">
        <v>743638</v>
      </c>
      <c r="E22" s="69" t="n">
        <v>123678</v>
      </c>
      <c r="F22" s="69" t="n">
        <v>29042</v>
      </c>
      <c r="G22" s="69" t="n">
        <v>15363</v>
      </c>
      <c r="H22" s="69" t="n">
        <v>9969</v>
      </c>
      <c r="I22" s="69" t="n">
        <v>10939</v>
      </c>
      <c r="J22" s="69" t="n">
        <v>6368</v>
      </c>
      <c r="K22" s="69" t="n">
        <v>4571</v>
      </c>
      <c r="L22" s="69" t="n">
        <v>961</v>
      </c>
      <c r="M22" s="69" t="n">
        <v>21869</v>
      </c>
      <c r="N22" s="70" t="n">
        <v>0.452</v>
      </c>
    </row>
    <row r="23" customFormat="false" ht="12.75" hidden="false" customHeight="false" outlineLevel="0" collapsed="false">
      <c r="A23" s="67" t="n">
        <v>17</v>
      </c>
      <c r="B23" s="68" t="s">
        <v>120</v>
      </c>
      <c r="C23" s="68" t="n">
        <v>17.886</v>
      </c>
      <c r="D23" s="69" t="n">
        <v>955285</v>
      </c>
      <c r="E23" s="69" t="n">
        <v>71796</v>
      </c>
      <c r="F23" s="69" t="n">
        <v>23218</v>
      </c>
      <c r="G23" s="69" t="n">
        <v>33547</v>
      </c>
      <c r="H23" s="69" t="n">
        <v>12806</v>
      </c>
      <c r="I23" s="69" t="n">
        <v>7351</v>
      </c>
      <c r="J23" s="69" t="n">
        <v>3696</v>
      </c>
      <c r="K23" s="69" t="n">
        <v>3655</v>
      </c>
      <c r="L23" s="69" t="n">
        <v>2098</v>
      </c>
      <c r="M23" s="69" t="n">
        <v>22255</v>
      </c>
      <c r="N23" s="70" t="n">
        <v>0.3608</v>
      </c>
    </row>
    <row r="24" customFormat="false" ht="12.75" hidden="false" customHeight="false" outlineLevel="0" collapsed="false">
      <c r="A24" s="67" t="n">
        <v>18</v>
      </c>
      <c r="B24" s="68" t="s">
        <v>121</v>
      </c>
      <c r="C24" s="68" t="n">
        <v>15.706</v>
      </c>
      <c r="D24" s="69" t="n">
        <v>746069</v>
      </c>
      <c r="E24" s="69" t="n">
        <v>154768</v>
      </c>
      <c r="F24" s="69" t="n">
        <v>11580</v>
      </c>
      <c r="G24" s="69" t="n">
        <v>22377</v>
      </c>
      <c r="H24" s="69" t="n">
        <v>10002</v>
      </c>
      <c r="I24" s="69" t="n">
        <v>9791</v>
      </c>
      <c r="J24" s="69" t="n">
        <v>7968</v>
      </c>
      <c r="K24" s="69" t="n">
        <v>1823</v>
      </c>
      <c r="L24" s="69" t="n">
        <v>1399</v>
      </c>
      <c r="M24" s="69" t="n">
        <v>21192</v>
      </c>
      <c r="N24" s="70" t="n">
        <v>0.3912</v>
      </c>
    </row>
    <row r="25" customFormat="false" ht="12.75" hidden="false" customHeight="false" outlineLevel="0" collapsed="false">
      <c r="A25" s="67" t="n">
        <v>19</v>
      </c>
      <c r="B25" s="68" t="s">
        <v>122</v>
      </c>
      <c r="C25" s="68" t="n">
        <v>17.706</v>
      </c>
      <c r="D25" s="69" t="n">
        <v>754792</v>
      </c>
      <c r="E25" s="69" t="n">
        <v>92840</v>
      </c>
      <c r="F25" s="69" t="n">
        <v>30806</v>
      </c>
      <c r="G25" s="69" t="n">
        <v>19291</v>
      </c>
      <c r="H25" s="69" t="n">
        <v>10119</v>
      </c>
      <c r="I25" s="69" t="n">
        <v>9629</v>
      </c>
      <c r="J25" s="69" t="n">
        <v>4780</v>
      </c>
      <c r="K25" s="69" t="n">
        <v>4849</v>
      </c>
      <c r="L25" s="69" t="n">
        <v>1206</v>
      </c>
      <c r="M25" s="69" t="n">
        <v>20954</v>
      </c>
      <c r="N25" s="70" t="n">
        <v>0.3431</v>
      </c>
    </row>
    <row r="26" customFormat="false" ht="12.75" hidden="false" customHeight="false" outlineLevel="0" collapsed="false">
      <c r="A26" s="67" t="n">
        <v>20</v>
      </c>
      <c r="B26" s="68" t="s">
        <v>123</v>
      </c>
      <c r="C26" s="68" t="n">
        <v>30.135</v>
      </c>
      <c r="D26" s="69" t="n">
        <v>1434615</v>
      </c>
      <c r="E26" s="69" t="n">
        <v>306505</v>
      </c>
      <c r="F26" s="69" t="n">
        <v>66637</v>
      </c>
      <c r="G26" s="69" t="n">
        <v>37381</v>
      </c>
      <c r="H26" s="69" t="n">
        <v>19232</v>
      </c>
      <c r="I26" s="69" t="n">
        <v>26270</v>
      </c>
      <c r="J26" s="69" t="n">
        <v>15781</v>
      </c>
      <c r="K26" s="69" t="n">
        <v>10489</v>
      </c>
      <c r="L26" s="69" t="n">
        <v>2337</v>
      </c>
      <c r="M26" s="69" t="n">
        <v>47839</v>
      </c>
      <c r="N26" s="70" t="n">
        <v>0.4603</v>
      </c>
    </row>
    <row r="27" customFormat="false" ht="12.75" hidden="false" customHeight="false" outlineLevel="0" collapsed="false">
      <c r="A27" s="67" t="n">
        <v>21</v>
      </c>
      <c r="B27" s="68" t="s">
        <v>124</v>
      </c>
      <c r="C27" s="68" t="n">
        <v>11.624</v>
      </c>
      <c r="D27" s="69" t="n">
        <v>1091377</v>
      </c>
      <c r="E27" s="69" t="n">
        <v>74810</v>
      </c>
      <c r="F27" s="69" t="n">
        <v>9204</v>
      </c>
      <c r="G27" s="69" t="n">
        <v>21567</v>
      </c>
      <c r="H27" s="69" t="n">
        <v>14631</v>
      </c>
      <c r="I27" s="69" t="n">
        <v>5301</v>
      </c>
      <c r="J27" s="69" t="n">
        <v>3852</v>
      </c>
      <c r="K27" s="69" t="n">
        <v>1449</v>
      </c>
      <c r="L27" s="69" t="n">
        <v>1348</v>
      </c>
      <c r="M27" s="69" t="n">
        <v>21280</v>
      </c>
      <c r="N27" s="70" t="n">
        <v>0.5308</v>
      </c>
    </row>
    <row r="28" customFormat="false" ht="12.75" hidden="false" customHeight="false" outlineLevel="0" collapsed="false">
      <c r="A28" s="67" t="n">
        <v>22</v>
      </c>
      <c r="B28" s="68" t="s">
        <v>125</v>
      </c>
      <c r="C28" s="68" t="n">
        <v>14.599</v>
      </c>
      <c r="D28" s="69" t="n">
        <v>1332500</v>
      </c>
      <c r="E28" s="69" t="n">
        <v>59076</v>
      </c>
      <c r="F28" s="69" t="n">
        <v>7951</v>
      </c>
      <c r="G28" s="69" t="n">
        <v>25085</v>
      </c>
      <c r="H28" s="69" t="n">
        <v>17863</v>
      </c>
      <c r="I28" s="69" t="n">
        <v>4294</v>
      </c>
      <c r="J28" s="69" t="n">
        <v>3042</v>
      </c>
      <c r="K28" s="69" t="n">
        <v>1252</v>
      </c>
      <c r="L28" s="69" t="n">
        <v>1568</v>
      </c>
      <c r="M28" s="69" t="n">
        <v>23725</v>
      </c>
      <c r="N28" s="70" t="n">
        <v>0.4712</v>
      </c>
    </row>
    <row r="29" customFormat="false" ht="12.75" hidden="false" customHeight="false" outlineLevel="0" collapsed="false">
      <c r="A29" s="67" t="n">
        <v>23</v>
      </c>
      <c r="B29" s="68" t="s">
        <v>126</v>
      </c>
      <c r="C29" s="68" t="n">
        <v>23.889</v>
      </c>
      <c r="D29" s="69" t="n">
        <v>1088623</v>
      </c>
      <c r="E29" s="69" t="n">
        <v>159127</v>
      </c>
      <c r="F29" s="69" t="n">
        <v>51830</v>
      </c>
      <c r="G29" s="69" t="n">
        <v>50236</v>
      </c>
      <c r="H29" s="69" t="n">
        <v>14594</v>
      </c>
      <c r="I29" s="69" t="n">
        <v>16351</v>
      </c>
      <c r="J29" s="69" t="n">
        <v>8193</v>
      </c>
      <c r="K29" s="69" t="n">
        <v>8158</v>
      </c>
      <c r="L29" s="69" t="n">
        <v>3141</v>
      </c>
      <c r="M29" s="69" t="n">
        <v>34086</v>
      </c>
      <c r="N29" s="70" t="n">
        <v>0.4137</v>
      </c>
    </row>
    <row r="30" customFormat="false" ht="12.75" hidden="false" customHeight="false" outlineLevel="0" collapsed="false">
      <c r="A30" s="67" t="n">
        <v>24</v>
      </c>
      <c r="B30" s="68" t="s">
        <v>127</v>
      </c>
      <c r="C30" s="68" t="n">
        <v>15.638</v>
      </c>
      <c r="D30" s="69" t="n">
        <v>1157785</v>
      </c>
      <c r="E30" s="69" t="n">
        <v>30354</v>
      </c>
      <c r="F30" s="69" t="n">
        <v>70311</v>
      </c>
      <c r="G30" s="69" t="n">
        <v>30333</v>
      </c>
      <c r="H30" s="69" t="n">
        <v>15521</v>
      </c>
      <c r="I30" s="69" t="n">
        <v>12630</v>
      </c>
      <c r="J30" s="69" t="n">
        <v>1563</v>
      </c>
      <c r="K30" s="69" t="n">
        <v>11067</v>
      </c>
      <c r="L30" s="69" t="n">
        <v>1897</v>
      </c>
      <c r="M30" s="69" t="n">
        <v>30048</v>
      </c>
      <c r="N30" s="70" t="n">
        <v>0.5571</v>
      </c>
    </row>
    <row r="31" customFormat="false" ht="12.75" hidden="false" customHeight="false" outlineLevel="0" collapsed="false">
      <c r="A31" s="67" t="n">
        <v>25</v>
      </c>
      <c r="B31" s="68" t="s">
        <v>128</v>
      </c>
      <c r="C31" s="68" t="n">
        <v>19.088</v>
      </c>
      <c r="D31" s="69" t="n">
        <v>1234254</v>
      </c>
      <c r="E31" s="69" t="n">
        <v>97449</v>
      </c>
      <c r="F31" s="69" t="n">
        <v>85098</v>
      </c>
      <c r="G31" s="69" t="n">
        <v>47777</v>
      </c>
      <c r="H31" s="69" t="n">
        <v>16546</v>
      </c>
      <c r="I31" s="69" t="n">
        <v>18412</v>
      </c>
      <c r="J31" s="69" t="n">
        <v>5017</v>
      </c>
      <c r="K31" s="69" t="n">
        <v>13395</v>
      </c>
      <c r="L31" s="69" t="n">
        <v>2987</v>
      </c>
      <c r="M31" s="69" t="n">
        <v>37945</v>
      </c>
      <c r="N31" s="70" t="n">
        <v>0.5764</v>
      </c>
    </row>
    <row r="32" customFormat="false" ht="12.75" hidden="false" customHeight="false" outlineLevel="0" collapsed="false">
      <c r="A32" s="67" t="n">
        <v>26</v>
      </c>
      <c r="B32" s="68" t="s">
        <v>129</v>
      </c>
      <c r="C32" s="68" t="n">
        <v>15.777</v>
      </c>
      <c r="D32" s="69" t="n">
        <v>1327392</v>
      </c>
      <c r="E32" s="69" t="n">
        <v>84624</v>
      </c>
      <c r="F32" s="69" t="n">
        <v>9608</v>
      </c>
      <c r="G32" s="69" t="n">
        <v>27559</v>
      </c>
      <c r="H32" s="69" t="n">
        <v>17795</v>
      </c>
      <c r="I32" s="69" t="n">
        <v>5869</v>
      </c>
      <c r="J32" s="69" t="n">
        <v>4357</v>
      </c>
      <c r="K32" s="69" t="n">
        <v>1512</v>
      </c>
      <c r="L32" s="69" t="n">
        <v>1723</v>
      </c>
      <c r="M32" s="69" t="n">
        <v>25387</v>
      </c>
      <c r="N32" s="70" t="n">
        <v>0.4665</v>
      </c>
    </row>
    <row r="33" customFormat="false" ht="12.75" hidden="false" customHeight="false" outlineLevel="0" collapsed="false">
      <c r="A33" s="67" t="n">
        <v>27</v>
      </c>
      <c r="B33" s="68" t="s">
        <v>130</v>
      </c>
      <c r="C33" s="68" t="n">
        <v>10.865</v>
      </c>
      <c r="D33" s="69" t="n">
        <v>581146</v>
      </c>
      <c r="E33" s="69" t="n">
        <v>107801</v>
      </c>
      <c r="F33" s="69" t="n">
        <v>9173</v>
      </c>
      <c r="G33" s="69" t="n">
        <v>25742</v>
      </c>
      <c r="H33" s="69" t="n">
        <v>7791</v>
      </c>
      <c r="I33" s="69" t="n">
        <v>6994</v>
      </c>
      <c r="J33" s="69" t="n">
        <v>5550</v>
      </c>
      <c r="K33" s="69" t="n">
        <v>1444</v>
      </c>
      <c r="L33" s="69" t="n">
        <v>1610</v>
      </c>
      <c r="M33" s="69" t="n">
        <v>16395</v>
      </c>
      <c r="N33" s="70" t="n">
        <v>0.4375</v>
      </c>
    </row>
    <row r="34" customFormat="false" ht="12.75" hidden="false" customHeight="false" outlineLevel="0" collapsed="false">
      <c r="A34" s="67" t="n">
        <v>28</v>
      </c>
      <c r="B34" s="68" t="s">
        <v>131</v>
      </c>
      <c r="C34" s="68" t="n">
        <v>27.146</v>
      </c>
      <c r="D34" s="69" t="n">
        <v>2260931</v>
      </c>
      <c r="E34" s="69" t="n">
        <v>205789</v>
      </c>
      <c r="F34" s="69" t="n">
        <v>211398</v>
      </c>
      <c r="G34" s="69" t="n">
        <v>50562</v>
      </c>
      <c r="H34" s="69" t="n">
        <v>30310</v>
      </c>
      <c r="I34" s="69" t="n">
        <v>43870</v>
      </c>
      <c r="J34" s="69" t="n">
        <v>10595</v>
      </c>
      <c r="K34" s="69" t="n">
        <v>33275</v>
      </c>
      <c r="L34" s="69" t="n">
        <v>3161</v>
      </c>
      <c r="M34" s="69" t="n">
        <v>77341</v>
      </c>
      <c r="N34" s="70" t="n">
        <v>0.826</v>
      </c>
    </row>
    <row r="35" customFormat="false" ht="12.75" hidden="false" customHeight="false" outlineLevel="0" collapsed="false">
      <c r="A35" s="67" t="n">
        <v>29</v>
      </c>
      <c r="B35" s="68" t="s">
        <v>132</v>
      </c>
      <c r="C35" s="68" t="n">
        <v>34.533</v>
      </c>
      <c r="D35" s="69" t="n">
        <v>3300338</v>
      </c>
      <c r="E35" s="69" t="n">
        <v>254119</v>
      </c>
      <c r="F35" s="69" t="n">
        <v>55398</v>
      </c>
      <c r="G35" s="69" t="n">
        <v>88232</v>
      </c>
      <c r="H35" s="69" t="n">
        <v>44244</v>
      </c>
      <c r="I35" s="69" t="n">
        <v>21804</v>
      </c>
      <c r="J35" s="69" t="n">
        <v>13084</v>
      </c>
      <c r="K35" s="69" t="n">
        <v>8720</v>
      </c>
      <c r="L35" s="69" t="n">
        <v>5517</v>
      </c>
      <c r="M35" s="69" t="n">
        <v>71565</v>
      </c>
      <c r="N35" s="70" t="n">
        <v>0.6008</v>
      </c>
    </row>
    <row r="36" customFormat="false" ht="12.75" hidden="false" customHeight="false" outlineLevel="0" collapsed="false">
      <c r="A36" s="67" t="n">
        <v>30</v>
      </c>
      <c r="B36" s="68" t="s">
        <v>133</v>
      </c>
      <c r="C36" s="68" t="n">
        <v>18.762</v>
      </c>
      <c r="D36" s="69" t="n">
        <v>1962962</v>
      </c>
      <c r="E36" s="69" t="n">
        <v>295706</v>
      </c>
      <c r="F36" s="69" t="n">
        <v>29805</v>
      </c>
      <c r="G36" s="69" t="n">
        <v>28629</v>
      </c>
      <c r="H36" s="69" t="n">
        <v>26315</v>
      </c>
      <c r="I36" s="69" t="n">
        <v>19916</v>
      </c>
      <c r="J36" s="69" t="n">
        <v>15225</v>
      </c>
      <c r="K36" s="69" t="n">
        <v>4691</v>
      </c>
      <c r="L36" s="69" t="n">
        <v>1790</v>
      </c>
      <c r="M36" s="69" t="n">
        <v>48021</v>
      </c>
      <c r="N36" s="70" t="n">
        <v>0.7421</v>
      </c>
    </row>
    <row r="37" customFormat="false" ht="12.75" hidden="false" customHeight="false" outlineLevel="0" collapsed="false">
      <c r="A37" s="67" t="n">
        <v>31</v>
      </c>
      <c r="B37" s="68" t="s">
        <v>134</v>
      </c>
      <c r="C37" s="68" t="n">
        <v>98.73</v>
      </c>
      <c r="D37" s="69" t="n">
        <v>13952146</v>
      </c>
      <c r="E37" s="69" t="n">
        <v>2997774</v>
      </c>
      <c r="F37" s="69" t="n">
        <v>697337</v>
      </c>
      <c r="G37" s="69" t="n">
        <v>107862</v>
      </c>
      <c r="H37" s="69" t="n">
        <v>187041</v>
      </c>
      <c r="I37" s="69" t="n">
        <v>264107</v>
      </c>
      <c r="J37" s="69" t="n">
        <v>154344</v>
      </c>
      <c r="K37" s="69" t="n">
        <v>109763</v>
      </c>
      <c r="L37" s="69" t="n">
        <v>6744</v>
      </c>
      <c r="M37" s="69" t="n">
        <v>457892</v>
      </c>
      <c r="N37" s="70" t="n">
        <v>1.3446</v>
      </c>
    </row>
    <row r="38" customFormat="false" ht="12.75" hidden="false" customHeight="false" outlineLevel="0" collapsed="false">
      <c r="A38" s="67" t="n">
        <v>32</v>
      </c>
      <c r="B38" s="68" t="s">
        <v>135</v>
      </c>
      <c r="C38" s="68" t="n">
        <v>23.997</v>
      </c>
      <c r="D38" s="69" t="n">
        <v>2070854</v>
      </c>
      <c r="E38" s="69" t="n">
        <v>360809</v>
      </c>
      <c r="F38" s="69" t="n">
        <v>29376</v>
      </c>
      <c r="G38" s="69" t="n">
        <v>46044</v>
      </c>
      <c r="H38" s="69" t="n">
        <v>27762</v>
      </c>
      <c r="I38" s="69" t="n">
        <v>23201</v>
      </c>
      <c r="J38" s="69" t="n">
        <v>18577</v>
      </c>
      <c r="K38" s="69" t="n">
        <v>4624</v>
      </c>
      <c r="L38" s="69" t="n">
        <v>2879</v>
      </c>
      <c r="M38" s="69" t="n">
        <v>53842</v>
      </c>
      <c r="N38" s="70" t="n">
        <v>0.6505</v>
      </c>
    </row>
    <row r="39" customFormat="false" ht="12.75" hidden="false" customHeight="false" outlineLevel="0" collapsed="false">
      <c r="A39" s="67" t="n">
        <v>33</v>
      </c>
      <c r="B39" s="68" t="s">
        <v>136</v>
      </c>
      <c r="C39" s="68" t="n">
        <v>26.316</v>
      </c>
      <c r="D39" s="69" t="n">
        <v>1661838</v>
      </c>
      <c r="E39" s="69" t="n">
        <v>161083</v>
      </c>
      <c r="F39" s="69" t="n">
        <v>29577</v>
      </c>
      <c r="G39" s="69" t="n">
        <v>43750</v>
      </c>
      <c r="H39" s="69" t="n">
        <v>22278</v>
      </c>
      <c r="I39" s="69" t="n">
        <v>12949</v>
      </c>
      <c r="J39" s="69" t="n">
        <v>8294</v>
      </c>
      <c r="K39" s="69" t="n">
        <v>4655</v>
      </c>
      <c r="L39" s="69" t="n">
        <v>2735</v>
      </c>
      <c r="M39" s="69" t="n">
        <v>37962</v>
      </c>
      <c r="N39" s="70" t="n">
        <v>0.4182</v>
      </c>
    </row>
    <row r="40" customFormat="false" ht="12.75" hidden="false" customHeight="false" outlineLevel="0" collapsed="false">
      <c r="A40" s="67" t="n">
        <v>34</v>
      </c>
      <c r="B40" s="68" t="s">
        <v>137</v>
      </c>
      <c r="C40" s="68" t="n">
        <v>13.825</v>
      </c>
      <c r="D40" s="69" t="n">
        <v>654338</v>
      </c>
      <c r="E40" s="69" t="n">
        <v>119839</v>
      </c>
      <c r="F40" s="69" t="n">
        <v>5045</v>
      </c>
      <c r="G40" s="69" t="n">
        <v>28831</v>
      </c>
      <c r="H40" s="69" t="n">
        <v>8772</v>
      </c>
      <c r="I40" s="69" t="n">
        <v>6964</v>
      </c>
      <c r="J40" s="69" t="n">
        <v>6170</v>
      </c>
      <c r="K40" s="69" t="n">
        <v>794</v>
      </c>
      <c r="L40" s="69" t="n">
        <v>1803</v>
      </c>
      <c r="M40" s="69" t="n">
        <v>17539</v>
      </c>
      <c r="N40" s="70" t="n">
        <v>0.3678</v>
      </c>
    </row>
    <row r="41" customFormat="false" ht="12.75" hidden="false" customHeight="false" outlineLevel="0" collapsed="false">
      <c r="A41" s="67" t="n">
        <v>35</v>
      </c>
      <c r="B41" s="68" t="s">
        <v>138</v>
      </c>
      <c r="C41" s="68" t="n">
        <v>28.43</v>
      </c>
      <c r="D41" s="69" t="n">
        <v>1682577</v>
      </c>
      <c r="E41" s="69" t="n">
        <v>386786</v>
      </c>
      <c r="F41" s="69" t="n">
        <v>37475</v>
      </c>
      <c r="G41" s="69" t="n">
        <v>41612</v>
      </c>
      <c r="H41" s="69" t="n">
        <v>22556</v>
      </c>
      <c r="I41" s="69" t="n">
        <v>25813</v>
      </c>
      <c r="J41" s="69" t="n">
        <v>19914</v>
      </c>
      <c r="K41" s="69" t="n">
        <v>5899</v>
      </c>
      <c r="L41" s="69" t="n">
        <v>2602</v>
      </c>
      <c r="M41" s="69" t="n">
        <v>50971</v>
      </c>
      <c r="N41" s="70" t="n">
        <v>0.5198</v>
      </c>
    </row>
    <row r="42" customFormat="false" ht="12.75" hidden="false" customHeight="false" outlineLevel="0" collapsed="false">
      <c r="A42" s="67" t="n">
        <v>36</v>
      </c>
      <c r="B42" s="68" t="s">
        <v>139</v>
      </c>
      <c r="C42" s="68" t="n">
        <v>39.106</v>
      </c>
      <c r="D42" s="69" t="n">
        <v>2380662</v>
      </c>
      <c r="E42" s="69" t="n">
        <v>341415</v>
      </c>
      <c r="F42" s="69" t="n">
        <v>41383</v>
      </c>
      <c r="G42" s="69" t="n">
        <v>75836</v>
      </c>
      <c r="H42" s="69" t="n">
        <v>31915</v>
      </c>
      <c r="I42" s="69" t="n">
        <v>24092</v>
      </c>
      <c r="J42" s="69" t="n">
        <v>17578</v>
      </c>
      <c r="K42" s="69" t="n">
        <v>6514</v>
      </c>
      <c r="L42" s="69" t="n">
        <v>4742</v>
      </c>
      <c r="M42" s="69" t="n">
        <v>60749</v>
      </c>
      <c r="N42" s="70" t="n">
        <v>0.4504</v>
      </c>
    </row>
    <row r="43" customFormat="false" ht="12.75" hidden="false" customHeight="false" outlineLevel="0" collapsed="false">
      <c r="A43" s="67" t="n">
        <v>37</v>
      </c>
      <c r="B43" s="68" t="s">
        <v>140</v>
      </c>
      <c r="C43" s="68" t="n">
        <v>12.006</v>
      </c>
      <c r="D43" s="69" t="n">
        <v>680962</v>
      </c>
      <c r="E43" s="69" t="n">
        <v>6746</v>
      </c>
      <c r="F43" s="69" t="n">
        <v>17798</v>
      </c>
      <c r="G43" s="69" t="n">
        <v>11842</v>
      </c>
      <c r="H43" s="69" t="n">
        <v>9129</v>
      </c>
      <c r="I43" s="69" t="n">
        <v>3148</v>
      </c>
      <c r="J43" s="69" t="n">
        <v>347</v>
      </c>
      <c r="K43" s="69" t="n">
        <v>2801</v>
      </c>
      <c r="L43" s="69" t="n">
        <v>740</v>
      </c>
      <c r="M43" s="69" t="n">
        <v>13017</v>
      </c>
      <c r="N43" s="70" t="n">
        <v>0.3143</v>
      </c>
    </row>
    <row r="44" customFormat="false" ht="12.75" hidden="false" customHeight="false" outlineLevel="0" collapsed="false">
      <c r="A44" s="67" t="n">
        <v>38</v>
      </c>
      <c r="B44" s="68" t="s">
        <v>141</v>
      </c>
      <c r="C44" s="68" t="n">
        <v>12.47</v>
      </c>
      <c r="D44" s="69" t="n">
        <v>948600</v>
      </c>
      <c r="E44" s="69" t="n">
        <v>46465</v>
      </c>
      <c r="F44" s="69" t="n">
        <v>9639</v>
      </c>
      <c r="G44" s="69" t="n">
        <v>28243</v>
      </c>
      <c r="H44" s="69" t="n">
        <v>12717</v>
      </c>
      <c r="I44" s="69" t="n">
        <v>3909</v>
      </c>
      <c r="J44" s="69" t="n">
        <v>2392</v>
      </c>
      <c r="K44" s="69" t="n">
        <v>1517</v>
      </c>
      <c r="L44" s="69" t="n">
        <v>1766</v>
      </c>
      <c r="M44" s="69" t="n">
        <v>18392</v>
      </c>
      <c r="N44" s="70" t="n">
        <v>0.4276</v>
      </c>
    </row>
    <row r="45" customFormat="false" ht="12.75" hidden="false" customHeight="false" outlineLevel="0" collapsed="false">
      <c r="A45" s="67" t="n">
        <v>39</v>
      </c>
      <c r="B45" s="68" t="s">
        <v>142</v>
      </c>
      <c r="C45" s="68" t="n">
        <v>23.835</v>
      </c>
      <c r="D45" s="69" t="n">
        <v>1684523</v>
      </c>
      <c r="E45" s="69" t="n">
        <v>159738</v>
      </c>
      <c r="F45" s="69" t="n">
        <v>18122</v>
      </c>
      <c r="G45" s="69" t="n">
        <v>37119</v>
      </c>
      <c r="H45" s="73" t="n">
        <v>22583</v>
      </c>
      <c r="I45" s="69" t="n">
        <v>11076</v>
      </c>
      <c r="J45" s="69" t="n">
        <v>8224</v>
      </c>
      <c r="K45" s="69" t="n">
        <v>2852</v>
      </c>
      <c r="L45" s="69" t="n">
        <v>2321</v>
      </c>
      <c r="M45" s="69" t="n">
        <v>35980</v>
      </c>
      <c r="N45" s="70" t="n">
        <v>0.4377</v>
      </c>
    </row>
    <row r="46" customFormat="false" ht="12.75" hidden="false" customHeight="false" outlineLevel="0" collapsed="false">
      <c r="A46" s="67" t="n">
        <v>40</v>
      </c>
      <c r="B46" s="68" t="s">
        <v>143</v>
      </c>
      <c r="C46" s="68" t="n">
        <v>31.591</v>
      </c>
      <c r="D46" s="69" t="n">
        <v>3827554</v>
      </c>
      <c r="E46" s="69" t="n">
        <v>126243</v>
      </c>
      <c r="F46" s="69" t="n">
        <v>32333</v>
      </c>
      <c r="G46" s="69" t="n">
        <v>66764</v>
      </c>
      <c r="H46" s="73" t="n">
        <v>51312</v>
      </c>
      <c r="I46" s="69" t="n">
        <v>11589</v>
      </c>
      <c r="J46" s="69" t="n">
        <v>6500</v>
      </c>
      <c r="K46" s="69" t="n">
        <v>5089</v>
      </c>
      <c r="L46" s="69" t="n">
        <v>4174</v>
      </c>
      <c r="M46" s="69" t="n">
        <v>67075</v>
      </c>
      <c r="N46" s="70" t="n">
        <v>0.6156</v>
      </c>
    </row>
    <row r="47" customFormat="false" ht="12.75" hidden="false" customHeight="false" outlineLevel="0" collapsed="false">
      <c r="A47" s="67" t="n">
        <v>41</v>
      </c>
      <c r="B47" s="68" t="s">
        <v>144</v>
      </c>
      <c r="C47" s="68" t="n">
        <v>17.828</v>
      </c>
      <c r="D47" s="69" t="n">
        <v>917069</v>
      </c>
      <c r="E47" s="69" t="n">
        <v>133815</v>
      </c>
      <c r="F47" s="69" t="n">
        <v>23139</v>
      </c>
      <c r="G47" s="69" t="n">
        <v>30327</v>
      </c>
      <c r="H47" s="73" t="n">
        <v>12294</v>
      </c>
      <c r="I47" s="69" t="n">
        <v>10532</v>
      </c>
      <c r="J47" s="69" t="n">
        <v>6890</v>
      </c>
      <c r="K47" s="69" t="n">
        <v>3642</v>
      </c>
      <c r="L47" s="73" t="n">
        <v>1896</v>
      </c>
      <c r="M47" s="69" t="n">
        <v>24722</v>
      </c>
      <c r="N47" s="70" t="n">
        <v>0.402</v>
      </c>
    </row>
    <row r="48" customFormat="false" ht="12.75" hidden="false" customHeight="false" outlineLevel="0" collapsed="false">
      <c r="A48" s="68" t="n">
        <v>42</v>
      </c>
      <c r="B48" s="68" t="s">
        <v>145</v>
      </c>
      <c r="C48" s="68" t="n">
        <v>16.353</v>
      </c>
      <c r="D48" s="69" t="n">
        <v>914238</v>
      </c>
      <c r="E48" s="69" t="n">
        <v>152903</v>
      </c>
      <c r="F48" s="69" t="n">
        <v>24053</v>
      </c>
      <c r="G48" s="69" t="n">
        <v>31341</v>
      </c>
      <c r="H48" s="73" t="n">
        <v>12255</v>
      </c>
      <c r="I48" s="73" t="n">
        <v>11657</v>
      </c>
      <c r="J48" s="73" t="n">
        <v>7871</v>
      </c>
      <c r="K48" s="73" t="n">
        <v>3786</v>
      </c>
      <c r="L48" s="73" t="n">
        <v>1961</v>
      </c>
      <c r="M48" s="73" t="n">
        <v>25873</v>
      </c>
      <c r="N48" s="70" t="n">
        <v>0.4587</v>
      </c>
    </row>
    <row r="49" customFormat="false" ht="18" hidden="false" customHeight="true" outlineLevel="0" collapsed="false">
      <c r="A49" s="67"/>
      <c r="B49" s="74" t="s">
        <v>146</v>
      </c>
      <c r="C49" s="68" t="n">
        <v>1977.72</v>
      </c>
      <c r="D49" s="69" t="n">
        <v>218795969</v>
      </c>
      <c r="E49" s="69" t="n">
        <v>39152110</v>
      </c>
      <c r="F49" s="69" t="n">
        <v>9422969</v>
      </c>
      <c r="G49" s="69" t="n">
        <v>6225117</v>
      </c>
      <c r="H49" s="69" t="n">
        <v>2933159</v>
      </c>
      <c r="I49" s="69" t="n">
        <v>3498990</v>
      </c>
      <c r="J49" s="69" t="n">
        <v>2015791</v>
      </c>
      <c r="K49" s="69" t="n">
        <v>1483199</v>
      </c>
      <c r="L49" s="69" t="n">
        <v>389228</v>
      </c>
      <c r="M49" s="69" t="n">
        <v>6821377</v>
      </c>
      <c r="N49" s="70" t="n">
        <v>1</v>
      </c>
    </row>
    <row r="50" customFormat="false" ht="32.25" hidden="false" customHeight="true" outlineLevel="0" collapsed="false">
      <c r="A50" s="75"/>
      <c r="B50" s="76" t="s">
        <v>147</v>
      </c>
      <c r="C50" s="76"/>
      <c r="D50" s="76"/>
      <c r="E50" s="76"/>
      <c r="F50" s="76"/>
      <c r="G50" s="76"/>
      <c r="H50" s="77" t="n">
        <v>29331590</v>
      </c>
      <c r="I50" s="78" t="n">
        <v>3498990</v>
      </c>
      <c r="J50" s="78" t="n">
        <v>2015791</v>
      </c>
      <c r="K50" s="78" t="n">
        <v>1483199</v>
      </c>
      <c r="L50" s="78" t="n">
        <v>389228</v>
      </c>
      <c r="M50" s="57"/>
    </row>
  </sheetData>
  <mergeCells count="9">
    <mergeCell ref="A2:N2"/>
    <mergeCell ref="A4:A5"/>
    <mergeCell ref="B4:B5"/>
    <mergeCell ref="C4:C5"/>
    <mergeCell ref="D4:G4"/>
    <mergeCell ref="H4:L4"/>
    <mergeCell ref="M4:M5"/>
    <mergeCell ref="N4:N5"/>
    <mergeCell ref="B50:G50"/>
  </mergeCells>
  <printOptions headings="false" gridLines="false" gridLinesSet="true" horizontalCentered="true" verticalCentered="false"/>
  <pageMargins left="0.275694444444444" right="0.236111111111111" top="0.7875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J5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.56"/>
    <col collapsed="false" customWidth="true" hidden="false" outlineLevel="0" max="2" min="2" style="81" width="25.99"/>
    <col collapsed="false" customWidth="true" hidden="false" outlineLevel="0" max="3" min="3" style="81" width="11.99"/>
    <col collapsed="false" customWidth="true" hidden="false" outlineLevel="0" max="4" min="4" style="82" width="12.7"/>
    <col collapsed="false" customWidth="true" hidden="false" outlineLevel="0" max="5" min="5" style="82" width="12.42"/>
    <col collapsed="false" customWidth="true" hidden="false" outlineLevel="0" max="6" min="6" style="82" width="13.56"/>
    <col collapsed="false" customWidth="true" hidden="false" outlineLevel="0" max="7" min="7" style="82" width="12.14"/>
    <col collapsed="false" customWidth="true" hidden="false" outlineLevel="0" max="8" min="8" style="82" width="11.99"/>
    <col collapsed="false" customWidth="true" hidden="false" outlineLevel="0" max="9" min="9" style="82" width="13.7"/>
    <col collapsed="false" customWidth="true" hidden="false" outlineLevel="0" max="10" min="10" style="82" width="15.56"/>
    <col collapsed="false" customWidth="true" hidden="false" outlineLevel="0" max="11" min="11" style="82" width="17.14"/>
    <col collapsed="false" customWidth="true" hidden="false" outlineLevel="0" max="12" min="12" style="82" width="15.7"/>
    <col collapsed="false" customWidth="true" hidden="false" outlineLevel="0" max="13" min="13" style="82" width="16.56"/>
    <col collapsed="false" customWidth="true" hidden="false" outlineLevel="0" max="14" min="14" style="82" width="16.7"/>
    <col collapsed="false" customWidth="true" hidden="false" outlineLevel="0" max="15" min="15" style="82" width="13.99"/>
    <col collapsed="false" customWidth="true" hidden="false" outlineLevel="0" max="16" min="16" style="82" width="14.28"/>
    <col collapsed="false" customWidth="true" hidden="false" outlineLevel="0" max="17" min="17" style="82" width="13.41"/>
    <col collapsed="false" customWidth="true" hidden="false" outlineLevel="0" max="18" min="18" style="82" width="14.85"/>
    <col collapsed="false" customWidth="true" hidden="false" outlineLevel="0" max="21" min="19" style="82" width="18.7"/>
    <col collapsed="false" customWidth="true" hidden="false" outlineLevel="0" max="22" min="22" style="82" width="9.28"/>
    <col collapsed="false" customWidth="false" hidden="false" outlineLevel="0" max="23" min="23" style="82" width="9.14"/>
    <col collapsed="false" customWidth="true" hidden="false" outlineLevel="0" max="25" min="24" style="82" width="12.7"/>
    <col collapsed="false" customWidth="true" hidden="false" outlineLevel="0" max="26" min="26" style="82" width="16.42"/>
    <col collapsed="false" customWidth="true" hidden="false" outlineLevel="0" max="27" min="27" style="82" width="13.28"/>
    <col collapsed="false" customWidth="true" hidden="false" outlineLevel="0" max="32" min="28" style="82" width="9.28"/>
    <col collapsed="false" customWidth="false" hidden="false" outlineLevel="0" max="33" min="33" style="82" width="9.14"/>
    <col collapsed="false" customWidth="true" hidden="false" outlineLevel="0" max="34" min="34" style="82" width="10.13"/>
    <col collapsed="false" customWidth="true" hidden="false" outlineLevel="0" max="35" min="35" style="82" width="9.28"/>
    <col collapsed="false" customWidth="true" hidden="false" outlineLevel="0" max="36" min="36" style="82" width="11.85"/>
    <col collapsed="false" customWidth="false" hidden="false" outlineLevel="0" max="257" min="37" style="82" width="9.14"/>
  </cols>
  <sheetData>
    <row r="1" s="80" customFormat="true" ht="12.75" hidden="false" customHeight="false" outlineLevel="0" collapsed="false">
      <c r="R1" s="80" t="n">
        <v>2020</v>
      </c>
      <c r="S1" s="83"/>
      <c r="T1" s="83"/>
      <c r="U1" s="83"/>
    </row>
    <row r="2" s="80" customFormat="true" ht="12.75" hidden="false" customHeight="true" outlineLevel="0" collapsed="false">
      <c r="A2" s="84" t="s">
        <v>14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5"/>
      <c r="T2" s="85"/>
      <c r="U2" s="85"/>
    </row>
    <row r="3" s="80" customFormat="tru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X3" s="86"/>
      <c r="Y3" s="86"/>
      <c r="Z3" s="86"/>
    </row>
    <row r="4" s="92" customFormat="true" ht="141" hidden="false" customHeight="true" outlineLevel="0" collapsed="false">
      <c r="A4" s="87" t="s">
        <v>81</v>
      </c>
      <c r="B4" s="87" t="s">
        <v>95</v>
      </c>
      <c r="C4" s="88" t="s">
        <v>100</v>
      </c>
      <c r="D4" s="88" t="s">
        <v>149</v>
      </c>
      <c r="E4" s="88" t="s">
        <v>150</v>
      </c>
      <c r="F4" s="88" t="s">
        <v>151</v>
      </c>
      <c r="G4" s="89" t="s">
        <v>152</v>
      </c>
      <c r="H4" s="89" t="s">
        <v>153</v>
      </c>
      <c r="I4" s="89" t="s">
        <v>154</v>
      </c>
      <c r="J4" s="88" t="s">
        <v>155</v>
      </c>
      <c r="K4" s="88" t="s">
        <v>156</v>
      </c>
      <c r="L4" s="88" t="s">
        <v>157</v>
      </c>
      <c r="M4" s="88" t="s">
        <v>158</v>
      </c>
      <c r="N4" s="88" t="s">
        <v>159</v>
      </c>
      <c r="O4" s="88" t="s">
        <v>160</v>
      </c>
      <c r="P4" s="88" t="s">
        <v>161</v>
      </c>
      <c r="Q4" s="88" t="s">
        <v>162</v>
      </c>
      <c r="R4" s="88" t="s">
        <v>163</v>
      </c>
      <c r="S4" s="91"/>
      <c r="T4" s="91"/>
      <c r="U4" s="91"/>
      <c r="X4" s="93"/>
      <c r="Y4" s="93"/>
      <c r="Z4" s="93"/>
    </row>
    <row r="5" customFormat="false" ht="12.75" hidden="false" customHeight="true" outlineLevel="0" collapsed="false">
      <c r="A5" s="94"/>
      <c r="B5" s="94" t="n">
        <v>1</v>
      </c>
      <c r="C5" s="94" t="n">
        <v>2</v>
      </c>
      <c r="D5" s="94" t="n">
        <v>3</v>
      </c>
      <c r="E5" s="94" t="n">
        <v>4</v>
      </c>
      <c r="F5" s="94" t="n">
        <v>5</v>
      </c>
      <c r="G5" s="94" t="n">
        <v>6</v>
      </c>
      <c r="H5" s="94" t="n">
        <v>7</v>
      </c>
      <c r="I5" s="94" t="n">
        <v>8</v>
      </c>
      <c r="J5" s="94" t="n">
        <v>9</v>
      </c>
      <c r="K5" s="94" t="n">
        <v>10</v>
      </c>
      <c r="L5" s="94" t="n">
        <v>11</v>
      </c>
      <c r="M5" s="94" t="n">
        <v>12</v>
      </c>
      <c r="N5" s="94" t="n">
        <v>13</v>
      </c>
      <c r="O5" s="94" t="n">
        <v>14</v>
      </c>
      <c r="P5" s="94" t="n">
        <v>15</v>
      </c>
      <c r="Q5" s="94" t="n">
        <v>16</v>
      </c>
      <c r="R5" s="94" t="n">
        <v>17</v>
      </c>
      <c r="S5" s="96"/>
      <c r="T5" s="96"/>
      <c r="U5" s="96"/>
      <c r="X5" s="97"/>
      <c r="Y5" s="97"/>
      <c r="Z5" s="97"/>
    </row>
    <row r="6" customFormat="false" ht="12.75" hidden="false" customHeight="true" outlineLevel="0" collapsed="false">
      <c r="A6" s="94" t="n">
        <v>1</v>
      </c>
      <c r="B6" s="68" t="s">
        <v>31</v>
      </c>
      <c r="C6" s="98" t="n">
        <v>0.624</v>
      </c>
      <c r="D6" s="99" t="n">
        <v>1.2818</v>
      </c>
      <c r="E6" s="100" t="n">
        <v>26.163</v>
      </c>
      <c r="F6" s="101" t="n">
        <v>0.4868</v>
      </c>
      <c r="G6" s="101" t="n">
        <v>2.1608</v>
      </c>
      <c r="H6" s="102" t="s">
        <v>164</v>
      </c>
      <c r="I6" s="101" t="n">
        <v>2.1608</v>
      </c>
      <c r="J6" s="101" t="n">
        <v>0.4868</v>
      </c>
      <c r="K6" s="102" t="n">
        <v>1965</v>
      </c>
      <c r="L6" s="103" t="n">
        <v>0.5</v>
      </c>
      <c r="M6" s="103" t="n">
        <v>2.2194</v>
      </c>
      <c r="N6" s="102" t="n">
        <v>192797</v>
      </c>
      <c r="O6" s="102" t="n">
        <v>140939</v>
      </c>
      <c r="P6" s="104" t="n">
        <v>142904</v>
      </c>
      <c r="Q6" s="101" t="n">
        <v>1.3481</v>
      </c>
      <c r="R6" s="101" t="n">
        <v>6.4221</v>
      </c>
      <c r="S6" s="96"/>
      <c r="T6" s="96"/>
      <c r="U6" s="96"/>
      <c r="X6" s="97"/>
      <c r="Y6" s="97"/>
      <c r="Z6" s="97"/>
    </row>
    <row r="7" customFormat="false" ht="12.75" hidden="false" customHeight="true" outlineLevel="0" collapsed="false">
      <c r="A7" s="105" t="n">
        <v>2</v>
      </c>
      <c r="B7" s="106" t="s">
        <v>110</v>
      </c>
      <c r="C7" s="98" t="n">
        <v>0.662</v>
      </c>
      <c r="D7" s="99" t="n">
        <v>0.9145</v>
      </c>
      <c r="E7" s="100" t="n">
        <v>49.654</v>
      </c>
      <c r="F7" s="101" t="n">
        <v>0.7239</v>
      </c>
      <c r="G7" s="101" t="n">
        <v>3.2132</v>
      </c>
      <c r="H7" s="102" t="s">
        <v>164</v>
      </c>
      <c r="I7" s="101" t="n">
        <v>3.2132</v>
      </c>
      <c r="J7" s="101" t="n">
        <v>0.7239</v>
      </c>
      <c r="K7" s="102" t="n">
        <v>0</v>
      </c>
      <c r="L7" s="103" t="n">
        <v>0.7239</v>
      </c>
      <c r="M7" s="103" t="n">
        <v>3.2132</v>
      </c>
      <c r="N7" s="102" t="n">
        <v>215926</v>
      </c>
      <c r="O7" s="102" t="n">
        <v>157846</v>
      </c>
      <c r="P7" s="104" t="n">
        <v>157846</v>
      </c>
      <c r="Q7" s="101" t="n">
        <v>1.4042</v>
      </c>
      <c r="R7" s="101" t="n">
        <v>6.6893</v>
      </c>
      <c r="S7" s="108"/>
      <c r="T7" s="108"/>
      <c r="U7" s="108"/>
      <c r="V7" s="109"/>
      <c r="X7" s="110"/>
      <c r="Y7" s="110"/>
      <c r="Z7" s="110"/>
      <c r="AA7" s="111"/>
      <c r="AC7" s="112"/>
      <c r="AE7" s="111"/>
      <c r="AH7" s="113"/>
      <c r="AJ7" s="114"/>
    </row>
    <row r="8" customFormat="false" ht="12.75" hidden="false" customHeight="true" outlineLevel="0" collapsed="false">
      <c r="A8" s="105" t="n">
        <v>3</v>
      </c>
      <c r="B8" s="106" t="s">
        <v>111</v>
      </c>
      <c r="C8" s="98" t="n">
        <v>1.3152</v>
      </c>
      <c r="D8" s="99" t="n">
        <v>0.8695</v>
      </c>
      <c r="E8" s="100" t="n">
        <v>86.187</v>
      </c>
      <c r="F8" s="101" t="n">
        <v>1.5126</v>
      </c>
      <c r="G8" s="101" t="n">
        <v>6.714</v>
      </c>
      <c r="H8" s="102" t="s">
        <v>164</v>
      </c>
      <c r="I8" s="101" t="n">
        <v>6.714</v>
      </c>
      <c r="J8" s="101" t="n">
        <v>1.5126</v>
      </c>
      <c r="K8" s="102" t="n">
        <v>0</v>
      </c>
      <c r="L8" s="103" t="n">
        <v>1.5126</v>
      </c>
      <c r="M8" s="103" t="n">
        <v>6.714</v>
      </c>
      <c r="N8" s="102" t="n">
        <v>94003</v>
      </c>
      <c r="O8" s="102" t="n">
        <v>68718</v>
      </c>
      <c r="P8" s="104" t="n">
        <v>68718</v>
      </c>
      <c r="Q8" s="101" t="n">
        <v>1.6019</v>
      </c>
      <c r="R8" s="101" t="n">
        <v>7.631</v>
      </c>
      <c r="S8" s="108"/>
      <c r="T8" s="108"/>
      <c r="U8" s="108"/>
      <c r="V8" s="109"/>
      <c r="X8" s="110"/>
      <c r="Y8" s="110"/>
      <c r="Z8" s="110"/>
      <c r="AA8" s="111"/>
      <c r="AC8" s="112"/>
      <c r="AE8" s="111"/>
      <c r="AH8" s="113"/>
      <c r="AJ8" s="114"/>
    </row>
    <row r="9" customFormat="false" ht="12.75" hidden="false" customHeight="true" outlineLevel="0" collapsed="false">
      <c r="A9" s="105" t="n">
        <v>4</v>
      </c>
      <c r="B9" s="68" t="s">
        <v>34</v>
      </c>
      <c r="C9" s="98" t="n">
        <v>0.9036</v>
      </c>
      <c r="D9" s="99" t="n">
        <v>1.0437</v>
      </c>
      <c r="E9" s="100" t="n">
        <v>44.111</v>
      </c>
      <c r="F9" s="101" t="n">
        <v>0.8658</v>
      </c>
      <c r="G9" s="101" t="n">
        <v>3.843</v>
      </c>
      <c r="H9" s="103"/>
      <c r="I9" s="101" t="n">
        <v>3.843</v>
      </c>
      <c r="J9" s="101" t="n">
        <v>0.8658</v>
      </c>
      <c r="K9" s="102" t="n">
        <v>0</v>
      </c>
      <c r="L9" s="103" t="n">
        <v>0.8658</v>
      </c>
      <c r="M9" s="103" t="n">
        <v>3.843</v>
      </c>
      <c r="N9" s="102" t="n">
        <v>189925</v>
      </c>
      <c r="O9" s="102" t="n">
        <v>138839</v>
      </c>
      <c r="P9" s="104" t="n">
        <v>138839</v>
      </c>
      <c r="Q9" s="101" t="n">
        <v>1.4398</v>
      </c>
      <c r="R9" s="101" t="n">
        <v>6.8587</v>
      </c>
      <c r="S9" s="108"/>
      <c r="T9" s="108"/>
      <c r="U9" s="108"/>
      <c r="V9" s="109"/>
      <c r="X9" s="110"/>
      <c r="Y9" s="110"/>
      <c r="Z9" s="110"/>
      <c r="AA9" s="111"/>
      <c r="AC9" s="112"/>
      <c r="AE9" s="111"/>
      <c r="AH9" s="113"/>
      <c r="AJ9" s="114"/>
    </row>
    <row r="10" customFormat="false" ht="12.75" hidden="false" customHeight="true" outlineLevel="0" collapsed="false">
      <c r="A10" s="105" t="n">
        <v>5</v>
      </c>
      <c r="B10" s="68" t="s">
        <v>35</v>
      </c>
      <c r="C10" s="98" t="n">
        <v>0.3417</v>
      </c>
      <c r="D10" s="99" t="n">
        <v>1.1681</v>
      </c>
      <c r="E10" s="100" t="n">
        <v>40.705</v>
      </c>
      <c r="F10" s="101" t="n">
        <v>0.2925</v>
      </c>
      <c r="G10" s="101" t="n">
        <v>1.2983</v>
      </c>
      <c r="H10" s="102" t="s">
        <v>164</v>
      </c>
      <c r="I10" s="101" t="n">
        <v>1.2983</v>
      </c>
      <c r="J10" s="101" t="n">
        <v>0.2925</v>
      </c>
      <c r="K10" s="102" t="n">
        <v>43793</v>
      </c>
      <c r="L10" s="103" t="n">
        <v>0.5</v>
      </c>
      <c r="M10" s="103" t="n">
        <v>2.2193</v>
      </c>
      <c r="N10" s="102" t="n">
        <v>273351</v>
      </c>
      <c r="O10" s="102" t="n">
        <v>199825</v>
      </c>
      <c r="P10" s="104" t="n">
        <v>243618</v>
      </c>
      <c r="Q10" s="101" t="n">
        <v>1.3481</v>
      </c>
      <c r="R10" s="101" t="n">
        <v>6.4219</v>
      </c>
      <c r="S10" s="108"/>
      <c r="T10" s="108"/>
      <c r="U10" s="108"/>
      <c r="V10" s="109"/>
      <c r="X10" s="110"/>
      <c r="Y10" s="110"/>
      <c r="Z10" s="110"/>
      <c r="AA10" s="111"/>
      <c r="AC10" s="112"/>
      <c r="AE10" s="111"/>
      <c r="AH10" s="113"/>
      <c r="AJ10" s="114"/>
    </row>
    <row r="11" customFormat="false" ht="12.75" hidden="false" customHeight="true" outlineLevel="0" collapsed="false">
      <c r="A11" s="105" t="n">
        <v>6</v>
      </c>
      <c r="B11" s="106" t="s">
        <v>112</v>
      </c>
      <c r="C11" s="98" t="n">
        <v>0.5105</v>
      </c>
      <c r="D11" s="99" t="n">
        <v>1.1185</v>
      </c>
      <c r="E11" s="100" t="n">
        <v>26.75</v>
      </c>
      <c r="F11" s="101" t="n">
        <v>0.4564</v>
      </c>
      <c r="G11" s="101" t="n">
        <v>2.0258</v>
      </c>
      <c r="H11" s="102" t="s">
        <v>164</v>
      </c>
      <c r="I11" s="101" t="n">
        <v>2.0258</v>
      </c>
      <c r="J11" s="101" t="n">
        <v>0.4564</v>
      </c>
      <c r="K11" s="102" t="n">
        <v>5790</v>
      </c>
      <c r="L11" s="103" t="n">
        <v>0.5</v>
      </c>
      <c r="M11" s="103" t="n">
        <v>2.2193</v>
      </c>
      <c r="N11" s="102" t="n">
        <v>172010</v>
      </c>
      <c r="O11" s="102" t="n">
        <v>125743</v>
      </c>
      <c r="P11" s="104" t="n">
        <v>131533</v>
      </c>
      <c r="Q11" s="101" t="n">
        <v>1.3481</v>
      </c>
      <c r="R11" s="101" t="n">
        <v>6.422</v>
      </c>
      <c r="S11" s="108"/>
      <c r="T11" s="108"/>
      <c r="U11" s="108"/>
      <c r="V11" s="109"/>
      <c r="X11" s="110"/>
      <c r="Y11" s="110"/>
      <c r="Z11" s="110"/>
      <c r="AA11" s="111"/>
      <c r="AC11" s="112"/>
      <c r="AE11" s="111"/>
      <c r="AH11" s="113"/>
      <c r="AJ11" s="114"/>
    </row>
    <row r="12" customFormat="false" ht="12.75" hidden="false" customHeight="true" outlineLevel="0" collapsed="false">
      <c r="A12" s="105" t="n">
        <v>7</v>
      </c>
      <c r="B12" s="106" t="s">
        <v>113</v>
      </c>
      <c r="C12" s="98" t="n">
        <v>0.8066</v>
      </c>
      <c r="D12" s="99" t="n">
        <v>0.7928</v>
      </c>
      <c r="E12" s="100" t="n">
        <v>93.258</v>
      </c>
      <c r="F12" s="101" t="n">
        <v>1.0174</v>
      </c>
      <c r="G12" s="101" t="n">
        <v>4.5159</v>
      </c>
      <c r="H12" s="102" t="s">
        <v>164</v>
      </c>
      <c r="I12" s="101" t="n">
        <v>4.5159</v>
      </c>
      <c r="J12" s="101" t="n">
        <v>1.0174</v>
      </c>
      <c r="K12" s="102" t="n">
        <v>0</v>
      </c>
      <c r="L12" s="103" t="n">
        <v>1.0174</v>
      </c>
      <c r="M12" s="103" t="n">
        <v>4.5159</v>
      </c>
      <c r="N12" s="102" t="n">
        <v>255255</v>
      </c>
      <c r="O12" s="102" t="n">
        <v>186597</v>
      </c>
      <c r="P12" s="104" t="n">
        <v>186597</v>
      </c>
      <c r="Q12" s="101" t="n">
        <v>1.4777</v>
      </c>
      <c r="R12" s="101" t="n">
        <v>7.0397</v>
      </c>
      <c r="S12" s="108"/>
      <c r="T12" s="108"/>
      <c r="U12" s="108"/>
      <c r="V12" s="109"/>
      <c r="X12" s="110"/>
      <c r="Y12" s="110"/>
      <c r="Z12" s="110"/>
      <c r="AA12" s="111"/>
      <c r="AC12" s="112"/>
      <c r="AE12" s="111"/>
      <c r="AH12" s="113"/>
      <c r="AJ12" s="114"/>
    </row>
    <row r="13" customFormat="false" ht="12.75" hidden="false" customHeight="true" outlineLevel="0" collapsed="false">
      <c r="A13" s="105" t="n">
        <v>8</v>
      </c>
      <c r="B13" s="106" t="s">
        <v>114</v>
      </c>
      <c r="C13" s="98" t="n">
        <v>1.6138</v>
      </c>
      <c r="D13" s="99" t="n">
        <v>0.6741</v>
      </c>
      <c r="E13" s="100" t="n">
        <v>579.84</v>
      </c>
      <c r="F13" s="101" t="n">
        <v>2.394</v>
      </c>
      <c r="G13" s="101" t="n">
        <v>10.6263</v>
      </c>
      <c r="H13" s="102" t="n">
        <v>0</v>
      </c>
      <c r="I13" s="101" t="n">
        <v>10.6263</v>
      </c>
      <c r="J13" s="101" t="n">
        <v>2.394</v>
      </c>
      <c r="K13" s="102" t="n">
        <v>0</v>
      </c>
      <c r="L13" s="103" t="n">
        <v>2.394</v>
      </c>
      <c r="M13" s="103" t="n">
        <v>10.6263</v>
      </c>
      <c r="N13" s="102" t="n">
        <v>0</v>
      </c>
      <c r="O13" s="102" t="n">
        <v>0</v>
      </c>
      <c r="P13" s="104" t="n">
        <v>0</v>
      </c>
      <c r="Q13" s="101" t="n">
        <v>2.2306</v>
      </c>
      <c r="R13" s="101" t="n">
        <v>10.6263</v>
      </c>
      <c r="S13" s="108"/>
      <c r="T13" s="108"/>
      <c r="U13" s="108"/>
      <c r="V13" s="109"/>
      <c r="X13" s="110"/>
      <c r="Y13" s="110"/>
      <c r="Z13" s="110"/>
      <c r="AA13" s="111"/>
      <c r="AC13" s="112"/>
      <c r="AE13" s="111"/>
      <c r="AH13" s="113"/>
      <c r="AJ13" s="114"/>
    </row>
    <row r="14" customFormat="false" ht="12.75" hidden="false" customHeight="true" outlineLevel="0" collapsed="false">
      <c r="A14" s="105" t="n">
        <v>9</v>
      </c>
      <c r="B14" s="106" t="s">
        <v>115</v>
      </c>
      <c r="C14" s="98" t="n">
        <v>1.0189</v>
      </c>
      <c r="D14" s="99" t="n">
        <v>0.7661</v>
      </c>
      <c r="E14" s="100" t="n">
        <v>233.235</v>
      </c>
      <c r="F14" s="101" t="n">
        <v>1.33</v>
      </c>
      <c r="G14" s="101" t="n">
        <v>5.9035</v>
      </c>
      <c r="H14" s="102" t="s">
        <v>164</v>
      </c>
      <c r="I14" s="101" t="n">
        <v>5.9035</v>
      </c>
      <c r="J14" s="101" t="n">
        <v>1.33</v>
      </c>
      <c r="K14" s="102" t="n">
        <v>0</v>
      </c>
      <c r="L14" s="103" t="n">
        <v>1.33</v>
      </c>
      <c r="M14" s="103" t="n">
        <v>5.9035</v>
      </c>
      <c r="N14" s="102" t="n">
        <v>368956</v>
      </c>
      <c r="O14" s="102" t="n">
        <v>269715</v>
      </c>
      <c r="P14" s="104" t="n">
        <v>269715</v>
      </c>
      <c r="Q14" s="101" t="n">
        <v>1.5561</v>
      </c>
      <c r="R14" s="101" t="n">
        <v>7.413</v>
      </c>
      <c r="S14" s="108"/>
      <c r="T14" s="108"/>
      <c r="U14" s="108"/>
      <c r="V14" s="109"/>
      <c r="X14" s="110"/>
      <c r="Y14" s="110"/>
      <c r="Z14" s="110"/>
      <c r="AA14" s="111"/>
      <c r="AC14" s="112"/>
      <c r="AE14" s="111"/>
      <c r="AH14" s="113"/>
      <c r="AJ14" s="114"/>
    </row>
    <row r="15" customFormat="false" ht="12.75" hidden="false" customHeight="true" outlineLevel="0" collapsed="false">
      <c r="A15" s="105" t="n">
        <v>10</v>
      </c>
      <c r="B15" s="68" t="s">
        <v>116</v>
      </c>
      <c r="C15" s="98" t="n">
        <v>0.5628</v>
      </c>
      <c r="D15" s="99" t="n">
        <v>1.0806</v>
      </c>
      <c r="E15" s="100" t="n">
        <v>51.29</v>
      </c>
      <c r="F15" s="101" t="n">
        <v>0.5208</v>
      </c>
      <c r="G15" s="101" t="n">
        <v>2.3117</v>
      </c>
      <c r="H15" s="102" t="s">
        <v>164</v>
      </c>
      <c r="I15" s="101" t="n">
        <v>2.3117</v>
      </c>
      <c r="J15" s="101" t="n">
        <v>0.5208</v>
      </c>
      <c r="K15" s="102" t="n">
        <v>0</v>
      </c>
      <c r="L15" s="103" t="n">
        <v>0.5208</v>
      </c>
      <c r="M15" s="103" t="n">
        <v>2.3117</v>
      </c>
      <c r="N15" s="102" t="n">
        <v>313516</v>
      </c>
      <c r="O15" s="102" t="n">
        <v>229187</v>
      </c>
      <c r="P15" s="104" t="n">
        <v>229187</v>
      </c>
      <c r="Q15" s="101" t="n">
        <v>1.3533</v>
      </c>
      <c r="R15" s="101" t="n">
        <v>6.4469</v>
      </c>
      <c r="S15" s="108"/>
      <c r="T15" s="108"/>
      <c r="U15" s="108"/>
      <c r="V15" s="109"/>
      <c r="X15" s="110"/>
      <c r="Y15" s="110"/>
      <c r="Z15" s="110"/>
      <c r="AA15" s="111"/>
      <c r="AC15" s="112"/>
      <c r="AE15" s="111"/>
      <c r="AH15" s="113"/>
      <c r="AJ15" s="114"/>
    </row>
    <row r="16" customFormat="false" ht="12.75" hidden="false" customHeight="true" outlineLevel="0" collapsed="false">
      <c r="A16" s="105" t="n">
        <v>11</v>
      </c>
      <c r="B16" s="68" t="s">
        <v>41</v>
      </c>
      <c r="C16" s="98" t="n">
        <v>0.8535</v>
      </c>
      <c r="D16" s="99" t="n">
        <v>1.1375</v>
      </c>
      <c r="E16" s="100" t="n">
        <v>40.268</v>
      </c>
      <c r="F16" s="101" t="n">
        <v>0.7503</v>
      </c>
      <c r="G16" s="101" t="n">
        <v>3.3304</v>
      </c>
      <c r="H16" s="102" t="n">
        <v>0</v>
      </c>
      <c r="I16" s="101" t="n">
        <v>3.3304</v>
      </c>
      <c r="J16" s="101" t="n">
        <v>0.7503</v>
      </c>
      <c r="K16" s="102" t="n">
        <v>0</v>
      </c>
      <c r="L16" s="103" t="n">
        <v>0.7503</v>
      </c>
      <c r="M16" s="103" t="n">
        <v>3.3304</v>
      </c>
      <c r="N16" s="102" t="n">
        <v>212443</v>
      </c>
      <c r="O16" s="102" t="n">
        <v>155300</v>
      </c>
      <c r="P16" s="104" t="n">
        <v>155300</v>
      </c>
      <c r="Q16" s="101" t="n">
        <v>1.4108</v>
      </c>
      <c r="R16" s="101" t="n">
        <v>6.7209</v>
      </c>
      <c r="S16" s="108"/>
      <c r="T16" s="108"/>
      <c r="U16" s="108"/>
      <c r="V16" s="109"/>
      <c r="X16" s="110"/>
      <c r="Y16" s="110"/>
      <c r="Z16" s="110"/>
      <c r="AA16" s="111"/>
      <c r="AC16" s="112"/>
      <c r="AE16" s="111"/>
      <c r="AH16" s="113"/>
      <c r="AJ16" s="114"/>
    </row>
    <row r="17" customFormat="false" ht="12.75" hidden="false" customHeight="true" outlineLevel="0" collapsed="false">
      <c r="A17" s="105" t="n">
        <v>12</v>
      </c>
      <c r="B17" s="106" t="s">
        <v>165</v>
      </c>
      <c r="C17" s="98" t="n">
        <v>0.7298</v>
      </c>
      <c r="D17" s="99" t="n">
        <v>1.4337</v>
      </c>
      <c r="E17" s="100" t="n">
        <v>19.356</v>
      </c>
      <c r="F17" s="101" t="n">
        <v>0.509</v>
      </c>
      <c r="G17" s="101" t="n">
        <v>2.2593</v>
      </c>
      <c r="H17" s="102" t="s">
        <v>164</v>
      </c>
      <c r="I17" s="101" t="n">
        <v>2.2593</v>
      </c>
      <c r="J17" s="101" t="n">
        <v>0.509</v>
      </c>
      <c r="K17" s="102" t="n">
        <v>0</v>
      </c>
      <c r="L17" s="103" t="n">
        <v>0.509</v>
      </c>
      <c r="M17" s="103" t="n">
        <v>2.2593</v>
      </c>
      <c r="N17" s="102" t="n">
        <v>158430</v>
      </c>
      <c r="O17" s="102" t="n">
        <v>115816</v>
      </c>
      <c r="P17" s="104" t="n">
        <v>115816</v>
      </c>
      <c r="Q17" s="101" t="n">
        <v>1.3503</v>
      </c>
      <c r="R17" s="101" t="n">
        <v>6.4327</v>
      </c>
      <c r="S17" s="108"/>
      <c r="T17" s="108"/>
      <c r="U17" s="108"/>
      <c r="V17" s="109"/>
      <c r="X17" s="110"/>
      <c r="Y17" s="110"/>
      <c r="Z17" s="110"/>
      <c r="AA17" s="111"/>
      <c r="AC17" s="112"/>
      <c r="AE17" s="111"/>
      <c r="AH17" s="113"/>
      <c r="AJ17" s="114"/>
    </row>
    <row r="18" customFormat="false" ht="12.75" hidden="false" customHeight="true" outlineLevel="0" collapsed="false">
      <c r="A18" s="105" t="n">
        <v>13</v>
      </c>
      <c r="B18" s="106" t="s">
        <v>166</v>
      </c>
      <c r="C18" s="98" t="n">
        <v>1.1437</v>
      </c>
      <c r="D18" s="99" t="n">
        <v>2.136</v>
      </c>
      <c r="E18" s="100" t="n">
        <v>7.156</v>
      </c>
      <c r="F18" s="101" t="n">
        <v>0.5354</v>
      </c>
      <c r="G18" s="101" t="n">
        <v>2.3765</v>
      </c>
      <c r="H18" s="102" t="s">
        <v>164</v>
      </c>
      <c r="I18" s="101" t="n">
        <v>2.3765</v>
      </c>
      <c r="J18" s="101" t="n">
        <v>0.5354</v>
      </c>
      <c r="K18" s="102" t="n">
        <v>0</v>
      </c>
      <c r="L18" s="103" t="n">
        <v>0.5354</v>
      </c>
      <c r="M18" s="103" t="n">
        <v>2.3765</v>
      </c>
      <c r="N18" s="102" t="n">
        <v>85473</v>
      </c>
      <c r="O18" s="102" t="n">
        <v>62483</v>
      </c>
      <c r="P18" s="104" t="n">
        <v>62483</v>
      </c>
      <c r="Q18" s="101" t="n">
        <v>1.357</v>
      </c>
      <c r="R18" s="101" t="n">
        <v>6.4643</v>
      </c>
      <c r="S18" s="108"/>
      <c r="T18" s="108"/>
      <c r="U18" s="108"/>
      <c r="V18" s="109"/>
      <c r="X18" s="110"/>
      <c r="Y18" s="110"/>
      <c r="Z18" s="110"/>
      <c r="AA18" s="111"/>
      <c r="AC18" s="112"/>
      <c r="AE18" s="111"/>
      <c r="AH18" s="113"/>
      <c r="AJ18" s="114"/>
    </row>
    <row r="19" customFormat="false" ht="12.75" hidden="false" customHeight="true" outlineLevel="0" collapsed="false">
      <c r="A19" s="105" t="n">
        <v>14</v>
      </c>
      <c r="B19" s="106" t="s">
        <v>44</v>
      </c>
      <c r="C19" s="98" t="n">
        <v>0.3002</v>
      </c>
      <c r="D19" s="99" t="n">
        <v>1.5008</v>
      </c>
      <c r="E19" s="100" t="n">
        <v>23.088</v>
      </c>
      <c r="F19" s="101" t="n">
        <v>0.2</v>
      </c>
      <c r="G19" s="101" t="n">
        <v>0.8877</v>
      </c>
      <c r="H19" s="102" t="s">
        <v>164</v>
      </c>
      <c r="I19" s="101" t="n">
        <v>0.8877</v>
      </c>
      <c r="J19" s="101" t="n">
        <v>0.2</v>
      </c>
      <c r="K19" s="102" t="n">
        <v>46141</v>
      </c>
      <c r="L19" s="103" t="n">
        <v>0.5</v>
      </c>
      <c r="M19" s="103" t="n">
        <v>2.2193</v>
      </c>
      <c r="N19" s="102" t="n">
        <v>199206</v>
      </c>
      <c r="O19" s="102" t="n">
        <v>145624</v>
      </c>
      <c r="P19" s="104" t="n">
        <v>191765</v>
      </c>
      <c r="Q19" s="101" t="n">
        <v>1.3481</v>
      </c>
      <c r="R19" s="101" t="n">
        <v>6.422</v>
      </c>
      <c r="S19" s="108"/>
      <c r="T19" s="108"/>
      <c r="U19" s="108"/>
      <c r="V19" s="109"/>
      <c r="X19" s="110"/>
      <c r="Y19" s="110"/>
      <c r="Z19" s="110"/>
      <c r="AA19" s="111"/>
      <c r="AC19" s="112"/>
      <c r="AE19" s="111"/>
      <c r="AH19" s="113"/>
      <c r="AJ19" s="114"/>
    </row>
    <row r="20" customFormat="false" ht="12.75" hidden="false" customHeight="true" outlineLevel="0" collapsed="false">
      <c r="A20" s="105" t="n">
        <v>15</v>
      </c>
      <c r="B20" s="106" t="s">
        <v>45</v>
      </c>
      <c r="C20" s="98" t="n">
        <v>0.2199</v>
      </c>
      <c r="D20" s="99" t="n">
        <v>1.4477</v>
      </c>
      <c r="E20" s="100" t="n">
        <v>24.79</v>
      </c>
      <c r="F20" s="101" t="n">
        <v>0.1519</v>
      </c>
      <c r="G20" s="101" t="n">
        <v>0.6742</v>
      </c>
      <c r="H20" s="102" t="s">
        <v>164</v>
      </c>
      <c r="I20" s="101" t="n">
        <v>0.6742</v>
      </c>
      <c r="J20" s="101" t="n">
        <v>0.1519</v>
      </c>
      <c r="K20" s="102" t="n">
        <v>55452</v>
      </c>
      <c r="L20" s="103" t="n">
        <v>0.5</v>
      </c>
      <c r="M20" s="103" t="n">
        <v>2.2193</v>
      </c>
      <c r="N20" s="102" t="n">
        <v>206323</v>
      </c>
      <c r="O20" s="102" t="n">
        <v>150826</v>
      </c>
      <c r="P20" s="104" t="n">
        <v>206278</v>
      </c>
      <c r="Q20" s="101" t="n">
        <v>1.3481</v>
      </c>
      <c r="R20" s="101" t="n">
        <v>6.4219</v>
      </c>
      <c r="S20" s="108"/>
      <c r="T20" s="108"/>
      <c r="U20" s="108"/>
      <c r="V20" s="109"/>
      <c r="X20" s="110"/>
      <c r="Y20" s="110"/>
      <c r="Z20" s="110"/>
      <c r="AA20" s="111"/>
      <c r="AC20" s="112"/>
      <c r="AE20" s="111"/>
      <c r="AH20" s="113"/>
      <c r="AJ20" s="114"/>
    </row>
    <row r="21" customFormat="false" ht="12.75" hidden="false" customHeight="true" outlineLevel="0" collapsed="false">
      <c r="A21" s="105" t="n">
        <v>16</v>
      </c>
      <c r="B21" s="106" t="s">
        <v>46</v>
      </c>
      <c r="C21" s="98" t="n">
        <v>0.452</v>
      </c>
      <c r="D21" s="99" t="n">
        <v>1.6721</v>
      </c>
      <c r="E21" s="100" t="n">
        <v>14.028</v>
      </c>
      <c r="F21" s="101" t="n">
        <v>0.2703</v>
      </c>
      <c r="G21" s="101" t="n">
        <v>1.1998</v>
      </c>
      <c r="H21" s="102" t="s">
        <v>164</v>
      </c>
      <c r="I21" s="101" t="n">
        <v>1.1998</v>
      </c>
      <c r="J21" s="101" t="n">
        <v>0.2703</v>
      </c>
      <c r="K21" s="102" t="n">
        <v>23915</v>
      </c>
      <c r="L21" s="103" t="n">
        <v>0.5</v>
      </c>
      <c r="M21" s="103" t="n">
        <v>2.2194</v>
      </c>
      <c r="N21" s="102" t="n">
        <v>134850</v>
      </c>
      <c r="O21" s="102" t="n">
        <v>98578</v>
      </c>
      <c r="P21" s="104" t="n">
        <v>122493</v>
      </c>
      <c r="Q21" s="101" t="n">
        <v>1.3481</v>
      </c>
      <c r="R21" s="101" t="n">
        <v>6.422</v>
      </c>
      <c r="S21" s="108"/>
      <c r="T21" s="108"/>
      <c r="U21" s="108"/>
      <c r="V21" s="109"/>
      <c r="X21" s="110"/>
      <c r="Y21" s="110"/>
      <c r="Z21" s="110"/>
      <c r="AA21" s="111"/>
      <c r="AC21" s="112"/>
      <c r="AE21" s="111"/>
      <c r="AH21" s="113"/>
      <c r="AJ21" s="114"/>
    </row>
    <row r="22" customFormat="false" ht="12.75" hidden="false" customHeight="true" outlineLevel="0" collapsed="false">
      <c r="A22" s="105" t="n">
        <v>17</v>
      </c>
      <c r="B22" s="106" t="s">
        <v>167</v>
      </c>
      <c r="C22" s="98" t="n">
        <v>0.3608</v>
      </c>
      <c r="D22" s="99" t="n">
        <v>1.3759</v>
      </c>
      <c r="E22" s="100" t="n">
        <v>17.886</v>
      </c>
      <c r="F22" s="101" t="n">
        <v>0.2622</v>
      </c>
      <c r="G22" s="101" t="n">
        <v>1.1638</v>
      </c>
      <c r="H22" s="102" t="s">
        <v>164</v>
      </c>
      <c r="I22" s="101" t="n">
        <v>1.1638</v>
      </c>
      <c r="J22" s="101" t="n">
        <v>0.2622</v>
      </c>
      <c r="K22" s="102" t="n">
        <v>25976</v>
      </c>
      <c r="L22" s="103" t="n">
        <v>0.5</v>
      </c>
      <c r="M22" s="103" t="n">
        <v>2.2193</v>
      </c>
      <c r="N22" s="102" t="n">
        <v>141479</v>
      </c>
      <c r="O22" s="102" t="n">
        <v>103424</v>
      </c>
      <c r="P22" s="104" t="n">
        <v>129400</v>
      </c>
      <c r="Q22" s="101" t="n">
        <v>1.3481</v>
      </c>
      <c r="R22" s="101" t="n">
        <v>6.4219</v>
      </c>
      <c r="S22" s="108"/>
      <c r="T22" s="108"/>
      <c r="U22" s="108"/>
      <c r="V22" s="109"/>
      <c r="X22" s="110"/>
      <c r="Y22" s="110"/>
      <c r="Z22" s="110"/>
      <c r="AA22" s="111"/>
      <c r="AC22" s="112"/>
      <c r="AE22" s="111"/>
      <c r="AH22" s="113"/>
      <c r="AJ22" s="114"/>
    </row>
    <row r="23" customFormat="false" ht="12.75" hidden="false" customHeight="true" outlineLevel="0" collapsed="false">
      <c r="A23" s="105" t="n">
        <v>18</v>
      </c>
      <c r="B23" s="106" t="s">
        <v>168</v>
      </c>
      <c r="C23" s="98" t="n">
        <v>0.3912</v>
      </c>
      <c r="D23" s="99" t="n">
        <v>1.6124</v>
      </c>
      <c r="E23" s="100" t="n">
        <v>15.706</v>
      </c>
      <c r="F23" s="101" t="n">
        <v>0.2426</v>
      </c>
      <c r="G23" s="101" t="n">
        <v>1.0768</v>
      </c>
      <c r="H23" s="102" t="s">
        <v>164</v>
      </c>
      <c r="I23" s="101" t="n">
        <v>1.0768</v>
      </c>
      <c r="J23" s="101" t="n">
        <v>0.2426</v>
      </c>
      <c r="K23" s="102" t="n">
        <v>28934</v>
      </c>
      <c r="L23" s="103" t="n">
        <v>0.5</v>
      </c>
      <c r="M23" s="103" t="n">
        <v>2.2193</v>
      </c>
      <c r="N23" s="102" t="n">
        <v>145590</v>
      </c>
      <c r="O23" s="102" t="n">
        <v>106429</v>
      </c>
      <c r="P23" s="104" t="n">
        <v>135363</v>
      </c>
      <c r="Q23" s="101" t="n">
        <v>1.3481</v>
      </c>
      <c r="R23" s="101" t="n">
        <v>6.4219</v>
      </c>
      <c r="S23" s="108"/>
      <c r="T23" s="108"/>
      <c r="U23" s="108"/>
      <c r="V23" s="109"/>
      <c r="X23" s="110"/>
      <c r="Y23" s="110"/>
      <c r="Z23" s="110"/>
      <c r="AA23" s="111"/>
      <c r="AC23" s="112"/>
      <c r="AE23" s="111"/>
      <c r="AH23" s="113"/>
      <c r="AJ23" s="114"/>
    </row>
    <row r="24" customFormat="false" ht="12.75" hidden="false" customHeight="true" outlineLevel="0" collapsed="false">
      <c r="A24" s="105" t="n">
        <v>19</v>
      </c>
      <c r="B24" s="106" t="s">
        <v>49</v>
      </c>
      <c r="C24" s="98" t="n">
        <v>0.3431</v>
      </c>
      <c r="D24" s="99" t="n">
        <v>1.6089</v>
      </c>
      <c r="E24" s="100" t="n">
        <v>17.706</v>
      </c>
      <c r="F24" s="101" t="n">
        <v>0.2133</v>
      </c>
      <c r="G24" s="101" t="n">
        <v>0.9468</v>
      </c>
      <c r="H24" s="102" t="s">
        <v>164</v>
      </c>
      <c r="I24" s="101" t="n">
        <v>0.9468</v>
      </c>
      <c r="J24" s="101" t="n">
        <v>0.2133</v>
      </c>
      <c r="K24" s="102" t="n">
        <v>36252</v>
      </c>
      <c r="L24" s="103" t="n">
        <v>0.5</v>
      </c>
      <c r="M24" s="103" t="n">
        <v>2.2194</v>
      </c>
      <c r="N24" s="102" t="n">
        <v>163773</v>
      </c>
      <c r="O24" s="102" t="n">
        <v>119722</v>
      </c>
      <c r="P24" s="104" t="n">
        <v>155974</v>
      </c>
      <c r="Q24" s="101" t="n">
        <v>1.3481</v>
      </c>
      <c r="R24" s="101" t="n">
        <v>6.4221</v>
      </c>
      <c r="S24" s="108"/>
      <c r="T24" s="108"/>
      <c r="U24" s="108"/>
      <c r="V24" s="109"/>
      <c r="X24" s="110"/>
      <c r="Y24" s="110"/>
      <c r="Z24" s="110"/>
      <c r="AA24" s="111"/>
      <c r="AC24" s="112"/>
      <c r="AE24" s="111"/>
      <c r="AH24" s="113"/>
      <c r="AJ24" s="114"/>
    </row>
    <row r="25" customFormat="false" ht="12.75" hidden="false" customHeight="true" outlineLevel="0" collapsed="false">
      <c r="A25" s="105" t="n">
        <v>20</v>
      </c>
      <c r="B25" s="106" t="s">
        <v>50</v>
      </c>
      <c r="C25" s="98" t="n">
        <v>0.4603</v>
      </c>
      <c r="D25" s="99" t="n">
        <v>1.302</v>
      </c>
      <c r="E25" s="100" t="n">
        <v>30.135</v>
      </c>
      <c r="F25" s="101" t="n">
        <v>0.3535</v>
      </c>
      <c r="G25" s="101" t="n">
        <v>1.5691</v>
      </c>
      <c r="H25" s="102" t="s">
        <v>164</v>
      </c>
      <c r="I25" s="101" t="n">
        <v>1.5691</v>
      </c>
      <c r="J25" s="101" t="n">
        <v>0.3535</v>
      </c>
      <c r="K25" s="102" t="n">
        <v>25514</v>
      </c>
      <c r="L25" s="103" t="n">
        <v>0.5</v>
      </c>
      <c r="M25" s="103" t="n">
        <v>2.2194</v>
      </c>
      <c r="N25" s="102" t="n">
        <v>225567</v>
      </c>
      <c r="O25" s="102" t="n">
        <v>164894</v>
      </c>
      <c r="P25" s="104" t="n">
        <v>190408</v>
      </c>
      <c r="Q25" s="101" t="n">
        <v>1.3481</v>
      </c>
      <c r="R25" s="101" t="n">
        <v>6.422</v>
      </c>
      <c r="S25" s="108"/>
      <c r="T25" s="108"/>
      <c r="U25" s="108"/>
      <c r="V25" s="109"/>
      <c r="X25" s="110"/>
      <c r="Y25" s="110"/>
      <c r="Z25" s="110"/>
      <c r="AA25" s="111"/>
      <c r="AC25" s="112"/>
      <c r="AE25" s="111"/>
      <c r="AH25" s="113"/>
      <c r="AJ25" s="114"/>
    </row>
    <row r="26" customFormat="false" ht="12.75" hidden="false" customHeight="true" outlineLevel="0" collapsed="false">
      <c r="A26" s="105" t="n">
        <v>21</v>
      </c>
      <c r="B26" s="106" t="s">
        <v>51</v>
      </c>
      <c r="C26" s="98" t="n">
        <v>0.5308</v>
      </c>
      <c r="D26" s="99" t="n">
        <v>1.8132</v>
      </c>
      <c r="E26" s="100" t="n">
        <v>11.624</v>
      </c>
      <c r="F26" s="101" t="n">
        <v>0.2927</v>
      </c>
      <c r="G26" s="101" t="n">
        <v>1.2992</v>
      </c>
      <c r="H26" s="102" t="s">
        <v>164</v>
      </c>
      <c r="I26" s="101" t="n">
        <v>1.2992</v>
      </c>
      <c r="J26" s="101" t="n">
        <v>0.2927</v>
      </c>
      <c r="K26" s="102" t="n">
        <v>19394</v>
      </c>
      <c r="L26" s="103" t="n">
        <v>0.5</v>
      </c>
      <c r="M26" s="103" t="n">
        <v>2.2194</v>
      </c>
      <c r="N26" s="102" t="n">
        <v>121170</v>
      </c>
      <c r="O26" s="102" t="n">
        <v>88578</v>
      </c>
      <c r="P26" s="104" t="n">
        <v>107972</v>
      </c>
      <c r="Q26" s="101" t="n">
        <v>1.3481</v>
      </c>
      <c r="R26" s="101" t="n">
        <v>6.4221</v>
      </c>
      <c r="S26" s="108"/>
      <c r="T26" s="108"/>
      <c r="U26" s="108"/>
      <c r="V26" s="109"/>
      <c r="X26" s="110"/>
      <c r="Y26" s="110"/>
      <c r="Z26" s="110"/>
      <c r="AA26" s="111"/>
      <c r="AC26" s="112"/>
      <c r="AE26" s="111"/>
      <c r="AH26" s="113"/>
      <c r="AJ26" s="114"/>
    </row>
    <row r="27" customFormat="false" ht="12.75" hidden="false" customHeight="true" outlineLevel="0" collapsed="false">
      <c r="A27" s="105" t="n">
        <v>22</v>
      </c>
      <c r="B27" s="106" t="s">
        <v>52</v>
      </c>
      <c r="C27" s="98" t="n">
        <v>0.4712</v>
      </c>
      <c r="D27" s="99" t="n">
        <v>1.693</v>
      </c>
      <c r="E27" s="100" t="n">
        <v>14.599</v>
      </c>
      <c r="F27" s="101" t="n">
        <v>0.2783</v>
      </c>
      <c r="G27" s="101" t="n">
        <v>1.2353</v>
      </c>
      <c r="H27" s="102" t="s">
        <v>164</v>
      </c>
      <c r="I27" s="101" t="n">
        <v>1.2353</v>
      </c>
      <c r="J27" s="101" t="n">
        <v>0.2783</v>
      </c>
      <c r="K27" s="102" t="n">
        <v>24322</v>
      </c>
      <c r="L27" s="103" t="n">
        <v>0.5</v>
      </c>
      <c r="M27" s="103" t="n">
        <v>2.2194</v>
      </c>
      <c r="N27" s="102" t="n">
        <v>142093</v>
      </c>
      <c r="O27" s="102" t="n">
        <v>103873</v>
      </c>
      <c r="P27" s="104" t="n">
        <v>128195</v>
      </c>
      <c r="Q27" s="101" t="n">
        <v>1.3481</v>
      </c>
      <c r="R27" s="101" t="n">
        <v>6.422</v>
      </c>
      <c r="S27" s="108"/>
      <c r="T27" s="108"/>
      <c r="U27" s="108"/>
      <c r="V27" s="109"/>
      <c r="X27" s="110"/>
      <c r="Y27" s="110"/>
      <c r="Z27" s="110"/>
      <c r="AA27" s="111"/>
      <c r="AC27" s="112"/>
      <c r="AE27" s="111"/>
      <c r="AH27" s="113"/>
      <c r="AJ27" s="114"/>
    </row>
    <row r="28" customFormat="false" ht="12.75" hidden="false" customHeight="true" outlineLevel="0" collapsed="false">
      <c r="A28" s="105" t="n">
        <v>23</v>
      </c>
      <c r="B28" s="106" t="s">
        <v>53</v>
      </c>
      <c r="C28" s="98" t="n">
        <v>0.4137</v>
      </c>
      <c r="D28" s="99" t="n">
        <v>1.3926</v>
      </c>
      <c r="E28" s="100" t="n">
        <v>23.889</v>
      </c>
      <c r="F28" s="101" t="n">
        <v>0.2971</v>
      </c>
      <c r="G28" s="101" t="n">
        <v>1.3187</v>
      </c>
      <c r="H28" s="102" t="s">
        <v>164</v>
      </c>
      <c r="I28" s="101" t="n">
        <v>1.3187</v>
      </c>
      <c r="J28" s="101" t="n">
        <v>0.2971</v>
      </c>
      <c r="K28" s="102" t="n">
        <v>29961</v>
      </c>
      <c r="L28" s="103" t="n">
        <v>0.5</v>
      </c>
      <c r="M28" s="103" t="n">
        <v>2.2193</v>
      </c>
      <c r="N28" s="102" t="n">
        <v>191257</v>
      </c>
      <c r="O28" s="102" t="n">
        <v>139813</v>
      </c>
      <c r="P28" s="104" t="n">
        <v>169774</v>
      </c>
      <c r="Q28" s="101" t="n">
        <v>1.3481</v>
      </c>
      <c r="R28" s="101" t="n">
        <v>6.4219</v>
      </c>
      <c r="S28" s="108"/>
      <c r="T28" s="108"/>
      <c r="U28" s="108"/>
      <c r="V28" s="109"/>
      <c r="X28" s="110"/>
      <c r="Y28" s="110"/>
      <c r="Z28" s="110"/>
      <c r="AA28" s="111"/>
      <c r="AC28" s="112"/>
      <c r="AE28" s="111"/>
      <c r="AH28" s="113"/>
      <c r="AJ28" s="114"/>
    </row>
    <row r="29" customFormat="false" ht="12.75" hidden="false" customHeight="true" outlineLevel="0" collapsed="false">
      <c r="A29" s="105" t="n">
        <v>24</v>
      </c>
      <c r="B29" s="106" t="s">
        <v>54</v>
      </c>
      <c r="C29" s="98" t="n">
        <v>0.5571</v>
      </c>
      <c r="D29" s="99" t="n">
        <v>1.5981</v>
      </c>
      <c r="E29" s="100" t="n">
        <v>15.638</v>
      </c>
      <c r="F29" s="101" t="n">
        <v>0.3486</v>
      </c>
      <c r="G29" s="101" t="n">
        <v>1.5473</v>
      </c>
      <c r="H29" s="102" t="s">
        <v>164</v>
      </c>
      <c r="I29" s="101" t="n">
        <v>1.5473</v>
      </c>
      <c r="J29" s="101" t="n">
        <v>0.3486</v>
      </c>
      <c r="K29" s="102" t="n">
        <v>16795</v>
      </c>
      <c r="L29" s="103" t="n">
        <v>0.5</v>
      </c>
      <c r="M29" s="103" t="n">
        <v>2.2193</v>
      </c>
      <c r="N29" s="102" t="n">
        <v>143674</v>
      </c>
      <c r="O29" s="102" t="n">
        <v>105029</v>
      </c>
      <c r="P29" s="104" t="n">
        <v>121824</v>
      </c>
      <c r="Q29" s="101" t="n">
        <v>1.3481</v>
      </c>
      <c r="R29" s="101" t="n">
        <v>6.422</v>
      </c>
      <c r="S29" s="108"/>
      <c r="T29" s="108"/>
      <c r="U29" s="108"/>
      <c r="V29" s="109"/>
      <c r="X29" s="110"/>
      <c r="Y29" s="110"/>
      <c r="Z29" s="110"/>
      <c r="AA29" s="111"/>
      <c r="AC29" s="112"/>
      <c r="AE29" s="111"/>
      <c r="AH29" s="113"/>
      <c r="AJ29" s="114"/>
    </row>
    <row r="30" customFormat="false" ht="12.75" hidden="false" customHeight="true" outlineLevel="0" collapsed="false">
      <c r="A30" s="105" t="n">
        <v>25</v>
      </c>
      <c r="B30" s="106" t="s">
        <v>55</v>
      </c>
      <c r="C30" s="98" t="n">
        <v>0.5764</v>
      </c>
      <c r="D30" s="99" t="n">
        <v>1.4991</v>
      </c>
      <c r="E30" s="100" t="n">
        <v>19.088</v>
      </c>
      <c r="F30" s="101" t="n">
        <v>0.3845</v>
      </c>
      <c r="G30" s="101" t="n">
        <v>1.7067</v>
      </c>
      <c r="H30" s="102" t="s">
        <v>164</v>
      </c>
      <c r="I30" s="101" t="n">
        <v>1.7067</v>
      </c>
      <c r="J30" s="101" t="n">
        <v>0.3845</v>
      </c>
      <c r="K30" s="102" t="n">
        <v>14670</v>
      </c>
      <c r="L30" s="103" t="n">
        <v>0.5</v>
      </c>
      <c r="M30" s="103" t="n">
        <v>2.2194</v>
      </c>
      <c r="N30" s="102" t="n">
        <v>164507</v>
      </c>
      <c r="O30" s="102" t="n">
        <v>120258</v>
      </c>
      <c r="P30" s="104" t="n">
        <v>134928</v>
      </c>
      <c r="Q30" s="101" t="n">
        <v>1.3481</v>
      </c>
      <c r="R30" s="101" t="n">
        <v>6.422</v>
      </c>
      <c r="S30" s="108"/>
      <c r="T30" s="108"/>
      <c r="U30" s="108"/>
      <c r="V30" s="109"/>
      <c r="X30" s="110"/>
      <c r="Y30" s="110"/>
      <c r="Z30" s="110"/>
      <c r="AA30" s="111"/>
      <c r="AC30" s="112"/>
      <c r="AE30" s="111"/>
      <c r="AH30" s="113"/>
      <c r="AJ30" s="114"/>
    </row>
    <row r="31" customFormat="false" ht="12.75" hidden="false" customHeight="true" outlineLevel="0" collapsed="false">
      <c r="A31" s="105" t="n">
        <v>26</v>
      </c>
      <c r="B31" s="106" t="s">
        <v>56</v>
      </c>
      <c r="C31" s="98" t="n">
        <v>0.4665</v>
      </c>
      <c r="D31" s="99" t="n">
        <v>1.5019</v>
      </c>
      <c r="E31" s="100" t="n">
        <v>15.777</v>
      </c>
      <c r="F31" s="101" t="n">
        <v>0.3106</v>
      </c>
      <c r="G31" s="101" t="n">
        <v>1.3787</v>
      </c>
      <c r="H31" s="102" t="s">
        <v>164</v>
      </c>
      <c r="I31" s="101" t="n">
        <v>1.3787</v>
      </c>
      <c r="J31" s="101" t="n">
        <v>0.3106</v>
      </c>
      <c r="K31" s="102" t="n">
        <v>19921</v>
      </c>
      <c r="L31" s="103" t="n">
        <v>0.5</v>
      </c>
      <c r="M31" s="103" t="n">
        <v>2.2194</v>
      </c>
      <c r="N31" s="102" t="n">
        <v>136226</v>
      </c>
      <c r="O31" s="102" t="n">
        <v>99584</v>
      </c>
      <c r="P31" s="104" t="n">
        <v>119505</v>
      </c>
      <c r="Q31" s="101" t="n">
        <v>1.3481</v>
      </c>
      <c r="R31" s="101" t="n">
        <v>6.4221</v>
      </c>
      <c r="S31" s="108"/>
      <c r="T31" s="108"/>
      <c r="U31" s="108"/>
      <c r="V31" s="109"/>
      <c r="X31" s="110"/>
      <c r="Y31" s="110"/>
      <c r="Z31" s="110"/>
      <c r="AA31" s="111"/>
      <c r="AC31" s="112"/>
      <c r="AE31" s="111"/>
      <c r="AH31" s="113"/>
      <c r="AJ31" s="114"/>
    </row>
    <row r="32" customFormat="false" ht="12.75" hidden="false" customHeight="true" outlineLevel="0" collapsed="false">
      <c r="A32" s="105" t="n">
        <v>27</v>
      </c>
      <c r="B32" s="106" t="s">
        <v>57</v>
      </c>
      <c r="C32" s="98" t="n">
        <v>0.4375</v>
      </c>
      <c r="D32" s="99" t="n">
        <v>1.7377</v>
      </c>
      <c r="E32" s="100" t="n">
        <v>10.865</v>
      </c>
      <c r="F32" s="101" t="n">
        <v>0.2518</v>
      </c>
      <c r="G32" s="101" t="n">
        <v>1.1177</v>
      </c>
      <c r="H32" s="102" t="s">
        <v>164</v>
      </c>
      <c r="I32" s="101" t="n">
        <v>1.1177</v>
      </c>
      <c r="J32" s="101" t="n">
        <v>0.2518</v>
      </c>
      <c r="K32" s="102" t="n">
        <v>20800</v>
      </c>
      <c r="L32" s="103" t="n">
        <v>0.5</v>
      </c>
      <c r="M32" s="103" t="n">
        <v>2.2194</v>
      </c>
      <c r="N32" s="102" t="n">
        <v>108542</v>
      </c>
      <c r="O32" s="102" t="n">
        <v>79346</v>
      </c>
      <c r="P32" s="104" t="n">
        <v>100146</v>
      </c>
      <c r="Q32" s="101" t="n">
        <v>1.3481</v>
      </c>
      <c r="R32" s="101" t="n">
        <v>6.422</v>
      </c>
      <c r="S32" s="108"/>
      <c r="T32" s="108"/>
      <c r="U32" s="108"/>
      <c r="V32" s="109"/>
      <c r="X32" s="110"/>
      <c r="Y32" s="110"/>
      <c r="Z32" s="110"/>
      <c r="AA32" s="111"/>
      <c r="AC32" s="112"/>
      <c r="AE32" s="111"/>
      <c r="AH32" s="113"/>
      <c r="AJ32" s="114"/>
    </row>
    <row r="33" customFormat="false" ht="12.75" hidden="false" customHeight="true" outlineLevel="0" collapsed="false">
      <c r="A33" s="105" t="n">
        <v>28</v>
      </c>
      <c r="B33" s="106" t="s">
        <v>58</v>
      </c>
      <c r="C33" s="98" t="n">
        <v>0.826</v>
      </c>
      <c r="D33" s="99" t="n">
        <v>1.2208</v>
      </c>
      <c r="E33" s="100" t="n">
        <v>27.146</v>
      </c>
      <c r="F33" s="101" t="n">
        <v>0.6766</v>
      </c>
      <c r="G33" s="101" t="n">
        <v>3.0032</v>
      </c>
      <c r="H33" s="102" t="s">
        <v>164</v>
      </c>
      <c r="I33" s="101" t="n">
        <v>3.0032</v>
      </c>
      <c r="J33" s="101" t="n">
        <v>0.6766</v>
      </c>
      <c r="K33" s="102" t="n">
        <v>0</v>
      </c>
      <c r="L33" s="103" t="n">
        <v>0.6766</v>
      </c>
      <c r="M33" s="103" t="n">
        <v>3.0032</v>
      </c>
      <c r="N33" s="102" t="n">
        <v>164544</v>
      </c>
      <c r="O33" s="102" t="n">
        <v>120285</v>
      </c>
      <c r="P33" s="104" t="n">
        <v>120285</v>
      </c>
      <c r="Q33" s="101" t="n">
        <v>1.3923</v>
      </c>
      <c r="R33" s="101" t="n">
        <v>6.6328</v>
      </c>
      <c r="S33" s="108"/>
      <c r="T33" s="108"/>
      <c r="U33" s="108"/>
      <c r="V33" s="109"/>
      <c r="X33" s="110"/>
      <c r="Y33" s="110"/>
      <c r="Z33" s="110"/>
      <c r="AA33" s="111"/>
      <c r="AC33" s="112"/>
      <c r="AE33" s="111"/>
      <c r="AH33" s="113"/>
      <c r="AJ33" s="114"/>
    </row>
    <row r="34" customFormat="false" ht="12.75" hidden="false" customHeight="true" outlineLevel="0" collapsed="false">
      <c r="A34" s="105" t="n">
        <v>29</v>
      </c>
      <c r="B34" s="106" t="s">
        <v>59</v>
      </c>
      <c r="C34" s="98" t="n">
        <v>0.6008</v>
      </c>
      <c r="D34" s="99" t="n">
        <v>1.2052</v>
      </c>
      <c r="E34" s="100" t="n">
        <v>34.533</v>
      </c>
      <c r="F34" s="101" t="n">
        <v>0.4985</v>
      </c>
      <c r="G34" s="101" t="n">
        <v>2.2127</v>
      </c>
      <c r="H34" s="102" t="s">
        <v>164</v>
      </c>
      <c r="I34" s="101" t="n">
        <v>2.2127</v>
      </c>
      <c r="J34" s="101" t="n">
        <v>0.4985</v>
      </c>
      <c r="K34" s="102" t="n">
        <v>277</v>
      </c>
      <c r="L34" s="103" t="n">
        <v>0.5</v>
      </c>
      <c r="M34" s="103" t="n">
        <v>2.2194</v>
      </c>
      <c r="N34" s="102" t="n">
        <v>239269</v>
      </c>
      <c r="O34" s="102" t="n">
        <v>174911</v>
      </c>
      <c r="P34" s="104" t="n">
        <v>175188</v>
      </c>
      <c r="Q34" s="101" t="n">
        <v>1.3481</v>
      </c>
      <c r="R34" s="101" t="n">
        <v>6.4221</v>
      </c>
      <c r="S34" s="108"/>
      <c r="T34" s="108"/>
      <c r="U34" s="108"/>
      <c r="V34" s="109"/>
      <c r="X34" s="110"/>
      <c r="Y34" s="110"/>
      <c r="Z34" s="110"/>
      <c r="AA34" s="111"/>
      <c r="AC34" s="112"/>
      <c r="AE34" s="111"/>
      <c r="AH34" s="113"/>
      <c r="AJ34" s="114"/>
    </row>
    <row r="35" customFormat="false" ht="12.75" hidden="false" customHeight="true" outlineLevel="0" collapsed="false">
      <c r="A35" s="105" t="n">
        <v>30</v>
      </c>
      <c r="B35" s="106" t="s">
        <v>60</v>
      </c>
      <c r="C35" s="98" t="n">
        <v>0.7421</v>
      </c>
      <c r="D35" s="99" t="n">
        <v>1.4036</v>
      </c>
      <c r="E35" s="100" t="n">
        <v>18.762</v>
      </c>
      <c r="F35" s="101" t="n">
        <v>0.5287</v>
      </c>
      <c r="G35" s="101" t="n">
        <v>2.3467</v>
      </c>
      <c r="H35" s="102" t="s">
        <v>164</v>
      </c>
      <c r="I35" s="101" t="n">
        <v>2.3467</v>
      </c>
      <c r="J35" s="101" t="n">
        <v>0.5287</v>
      </c>
      <c r="K35" s="102" t="n">
        <v>0</v>
      </c>
      <c r="L35" s="103" t="n">
        <v>0.5287</v>
      </c>
      <c r="M35" s="103" t="n">
        <v>2.3467</v>
      </c>
      <c r="N35" s="102" t="n">
        <v>148042</v>
      </c>
      <c r="O35" s="102" t="n">
        <v>108222</v>
      </c>
      <c r="P35" s="104" t="n">
        <v>108222</v>
      </c>
      <c r="Q35" s="101" t="n">
        <v>1.3553</v>
      </c>
      <c r="R35" s="101" t="n">
        <v>6.4562</v>
      </c>
      <c r="S35" s="108"/>
      <c r="T35" s="108"/>
      <c r="U35" s="108"/>
      <c r="V35" s="109"/>
      <c r="X35" s="110"/>
      <c r="Y35" s="110"/>
      <c r="Z35" s="110"/>
      <c r="AA35" s="111"/>
      <c r="AC35" s="112"/>
      <c r="AE35" s="111"/>
      <c r="AH35" s="113"/>
      <c r="AJ35" s="114"/>
    </row>
    <row r="36" customFormat="false" ht="12.75" hidden="false" customHeight="true" outlineLevel="0" collapsed="false">
      <c r="A36" s="105" t="n">
        <v>31</v>
      </c>
      <c r="B36" s="106" t="s">
        <v>61</v>
      </c>
      <c r="C36" s="98" t="n">
        <v>1.3446</v>
      </c>
      <c r="D36" s="99" t="n">
        <v>1.0325</v>
      </c>
      <c r="E36" s="100" t="n">
        <v>98.73</v>
      </c>
      <c r="F36" s="101" t="n">
        <v>1.3023</v>
      </c>
      <c r="G36" s="101" t="n">
        <v>5.7805</v>
      </c>
      <c r="H36" s="102" t="s">
        <v>164</v>
      </c>
      <c r="I36" s="101" t="n">
        <v>5.7805</v>
      </c>
      <c r="J36" s="101" t="n">
        <v>1.3023</v>
      </c>
      <c r="K36" s="102" t="n">
        <v>0</v>
      </c>
      <c r="L36" s="103" t="n">
        <v>1.3023</v>
      </c>
      <c r="M36" s="103" t="n">
        <v>5.7805</v>
      </c>
      <c r="N36" s="102" t="n">
        <v>223025</v>
      </c>
      <c r="O36" s="102" t="n">
        <v>163036</v>
      </c>
      <c r="P36" s="104" t="n">
        <v>163036</v>
      </c>
      <c r="Q36" s="101" t="n">
        <v>1.5492</v>
      </c>
      <c r="R36" s="101" t="n">
        <v>7.3799</v>
      </c>
      <c r="S36" s="108"/>
      <c r="T36" s="108"/>
      <c r="U36" s="108"/>
      <c r="V36" s="109"/>
      <c r="X36" s="110"/>
      <c r="Y36" s="110"/>
      <c r="Z36" s="110"/>
      <c r="AA36" s="111"/>
      <c r="AC36" s="112"/>
      <c r="AE36" s="111"/>
      <c r="AH36" s="113"/>
      <c r="AJ36" s="114"/>
    </row>
    <row r="37" customFormat="false" ht="12.75" hidden="false" customHeight="true" outlineLevel="0" collapsed="false">
      <c r="A37" s="105" t="n">
        <v>32</v>
      </c>
      <c r="B37" s="106" t="s">
        <v>62</v>
      </c>
      <c r="C37" s="98" t="n">
        <v>0.6505</v>
      </c>
      <c r="D37" s="99" t="n">
        <v>1.3936</v>
      </c>
      <c r="E37" s="100" t="n">
        <v>23.997</v>
      </c>
      <c r="F37" s="101" t="n">
        <v>0.4668</v>
      </c>
      <c r="G37" s="101" t="n">
        <v>2.072</v>
      </c>
      <c r="H37" s="102" t="s">
        <v>164</v>
      </c>
      <c r="I37" s="101" t="n">
        <v>2.072</v>
      </c>
      <c r="J37" s="101" t="n">
        <v>0.4668</v>
      </c>
      <c r="K37" s="102" t="n">
        <v>4928</v>
      </c>
      <c r="L37" s="103" t="n">
        <v>0.5</v>
      </c>
      <c r="M37" s="103" t="n">
        <v>2.2194</v>
      </c>
      <c r="N37" s="102" t="n">
        <v>192260</v>
      </c>
      <c r="O37" s="102" t="n">
        <v>140546</v>
      </c>
      <c r="P37" s="104" t="n">
        <v>145474</v>
      </c>
      <c r="Q37" s="101" t="n">
        <v>1.3481</v>
      </c>
      <c r="R37" s="101" t="n">
        <v>6.4221</v>
      </c>
      <c r="S37" s="108"/>
      <c r="T37" s="108"/>
      <c r="U37" s="108"/>
      <c r="V37" s="109"/>
      <c r="X37" s="110"/>
      <c r="Y37" s="110"/>
      <c r="Z37" s="110"/>
      <c r="AA37" s="111"/>
      <c r="AC37" s="112"/>
      <c r="AE37" s="111"/>
      <c r="AH37" s="113"/>
      <c r="AJ37" s="114"/>
    </row>
    <row r="38" customFormat="false" ht="12.75" hidden="false" customHeight="true" outlineLevel="0" collapsed="false">
      <c r="A38" s="105" t="n">
        <v>33</v>
      </c>
      <c r="B38" s="106" t="s">
        <v>63</v>
      </c>
      <c r="C38" s="98" t="n">
        <v>0.4182</v>
      </c>
      <c r="D38" s="99" t="n">
        <v>1.2535</v>
      </c>
      <c r="E38" s="100" t="n">
        <v>26.316</v>
      </c>
      <c r="F38" s="101" t="n">
        <v>0.3336</v>
      </c>
      <c r="G38" s="101" t="n">
        <v>1.4808</v>
      </c>
      <c r="H38" s="102" t="s">
        <v>164</v>
      </c>
      <c r="I38" s="101" t="n">
        <v>1.4808</v>
      </c>
      <c r="J38" s="101" t="n">
        <v>0.3336</v>
      </c>
      <c r="K38" s="102" t="n">
        <v>24364</v>
      </c>
      <c r="L38" s="103" t="n">
        <v>0.5</v>
      </c>
      <c r="M38" s="103" t="n">
        <v>2.2194</v>
      </c>
      <c r="N38" s="102" t="n">
        <v>189643</v>
      </c>
      <c r="O38" s="102" t="n">
        <v>138633</v>
      </c>
      <c r="P38" s="104" t="n">
        <v>162997</v>
      </c>
      <c r="Q38" s="101" t="n">
        <v>1.3481</v>
      </c>
      <c r="R38" s="101" t="n">
        <v>6.422</v>
      </c>
      <c r="S38" s="108"/>
      <c r="T38" s="108"/>
      <c r="U38" s="108"/>
      <c r="V38" s="109"/>
      <c r="X38" s="110"/>
      <c r="Y38" s="110"/>
      <c r="Z38" s="110"/>
      <c r="AA38" s="111"/>
      <c r="AC38" s="112"/>
      <c r="AE38" s="111"/>
      <c r="AH38" s="113"/>
      <c r="AJ38" s="114"/>
    </row>
    <row r="39" customFormat="false" ht="12.75" hidden="false" customHeight="true" outlineLevel="0" collapsed="false">
      <c r="A39" s="105" t="n">
        <v>34</v>
      </c>
      <c r="B39" s="106" t="s">
        <v>64</v>
      </c>
      <c r="C39" s="98" t="n">
        <v>0.3678</v>
      </c>
      <c r="D39" s="99" t="n">
        <v>1.537</v>
      </c>
      <c r="E39" s="100" t="n">
        <v>13.825</v>
      </c>
      <c r="F39" s="101" t="n">
        <v>0.2393</v>
      </c>
      <c r="G39" s="101" t="n">
        <v>1.0622</v>
      </c>
      <c r="H39" s="102" t="s">
        <v>164</v>
      </c>
      <c r="I39" s="101" t="n">
        <v>1.0622</v>
      </c>
      <c r="J39" s="101" t="n">
        <v>0.2393</v>
      </c>
      <c r="K39" s="102" t="n">
        <v>24589</v>
      </c>
      <c r="L39" s="103" t="n">
        <v>0.5</v>
      </c>
      <c r="M39" s="103" t="n">
        <v>2.2194</v>
      </c>
      <c r="N39" s="102" t="n">
        <v>122161</v>
      </c>
      <c r="O39" s="102" t="n">
        <v>89302</v>
      </c>
      <c r="P39" s="104" t="n">
        <v>113891</v>
      </c>
      <c r="Q39" s="101" t="n">
        <v>1.3481</v>
      </c>
      <c r="R39" s="101" t="n">
        <v>6.422</v>
      </c>
      <c r="S39" s="108"/>
      <c r="T39" s="108"/>
      <c r="U39" s="108"/>
      <c r="V39" s="109"/>
      <c r="X39" s="110"/>
      <c r="Y39" s="110"/>
      <c r="Z39" s="110"/>
      <c r="AA39" s="111"/>
      <c r="AC39" s="112"/>
      <c r="AE39" s="111"/>
      <c r="AH39" s="113"/>
      <c r="AJ39" s="114"/>
    </row>
    <row r="40" customFormat="false" ht="12.75" hidden="false" customHeight="true" outlineLevel="0" collapsed="false">
      <c r="A40" s="105" t="n">
        <v>35</v>
      </c>
      <c r="B40" s="106" t="s">
        <v>65</v>
      </c>
      <c r="C40" s="98" t="n">
        <v>0.5198</v>
      </c>
      <c r="D40" s="99" t="n">
        <v>1.1242</v>
      </c>
      <c r="E40" s="100" t="n">
        <v>28.43</v>
      </c>
      <c r="F40" s="101" t="n">
        <v>0.4624</v>
      </c>
      <c r="G40" s="101" t="n">
        <v>2.0525</v>
      </c>
      <c r="H40" s="102" t="s">
        <v>164</v>
      </c>
      <c r="I40" s="101" t="n">
        <v>2.0525</v>
      </c>
      <c r="J40" s="101" t="n">
        <v>0.4624</v>
      </c>
      <c r="K40" s="102" t="n">
        <v>5334</v>
      </c>
      <c r="L40" s="103" t="n">
        <v>0.5</v>
      </c>
      <c r="M40" s="103" t="n">
        <v>2.2194</v>
      </c>
      <c r="N40" s="102" t="n">
        <v>183744</v>
      </c>
      <c r="O40" s="102" t="n">
        <v>134321</v>
      </c>
      <c r="P40" s="104" t="n">
        <v>139655</v>
      </c>
      <c r="Q40" s="101" t="n">
        <v>1.3481</v>
      </c>
      <c r="R40" s="101" t="n">
        <v>6.4221</v>
      </c>
      <c r="S40" s="108"/>
      <c r="T40" s="108"/>
      <c r="U40" s="108"/>
      <c r="V40" s="109"/>
      <c r="X40" s="110"/>
      <c r="Y40" s="110"/>
      <c r="Z40" s="110"/>
      <c r="AA40" s="111"/>
      <c r="AC40" s="112"/>
      <c r="AE40" s="111"/>
      <c r="AH40" s="113"/>
      <c r="AJ40" s="114"/>
    </row>
    <row r="41" customFormat="false" ht="12.75" hidden="false" customHeight="true" outlineLevel="0" collapsed="false">
      <c r="A41" s="105" t="n">
        <v>36</v>
      </c>
      <c r="B41" s="106" t="s">
        <v>66</v>
      </c>
      <c r="C41" s="98" t="n">
        <v>0.4504</v>
      </c>
      <c r="D41" s="99" t="n">
        <v>1.1495</v>
      </c>
      <c r="E41" s="100" t="n">
        <v>39.106</v>
      </c>
      <c r="F41" s="101" t="n">
        <v>0.3918</v>
      </c>
      <c r="G41" s="101" t="n">
        <v>1.7391</v>
      </c>
      <c r="H41" s="102" t="s">
        <v>164</v>
      </c>
      <c r="I41" s="101" t="n">
        <v>1.7391</v>
      </c>
      <c r="J41" s="101" t="n">
        <v>0.3918</v>
      </c>
      <c r="K41" s="102" t="n">
        <v>21589</v>
      </c>
      <c r="L41" s="103" t="n">
        <v>0.5</v>
      </c>
      <c r="M41" s="103" t="n">
        <v>2.2194</v>
      </c>
      <c r="N41" s="102" t="n">
        <v>258431</v>
      </c>
      <c r="O41" s="102" t="n">
        <v>188919</v>
      </c>
      <c r="P41" s="104" t="n">
        <v>210508</v>
      </c>
      <c r="Q41" s="101" t="n">
        <v>1.3481</v>
      </c>
      <c r="R41" s="101" t="n">
        <v>6.4221</v>
      </c>
      <c r="S41" s="108"/>
      <c r="T41" s="108"/>
      <c r="U41" s="108"/>
      <c r="V41" s="109"/>
      <c r="X41" s="110"/>
      <c r="Y41" s="110"/>
      <c r="Z41" s="110"/>
      <c r="AA41" s="111"/>
      <c r="AC41" s="112"/>
      <c r="AE41" s="111"/>
      <c r="AH41" s="113"/>
      <c r="AJ41" s="114"/>
    </row>
    <row r="42" customFormat="false" ht="12.75" hidden="false" customHeight="true" outlineLevel="0" collapsed="false">
      <c r="A42" s="105" t="n">
        <v>37</v>
      </c>
      <c r="B42" s="106" t="s">
        <v>67</v>
      </c>
      <c r="C42" s="98" t="n">
        <v>0.3143</v>
      </c>
      <c r="D42" s="99" t="n">
        <v>1.7572</v>
      </c>
      <c r="E42" s="100" t="n">
        <v>12.006</v>
      </c>
      <c r="F42" s="101" t="n">
        <v>0.1789</v>
      </c>
      <c r="G42" s="101" t="n">
        <v>0.7941</v>
      </c>
      <c r="H42" s="102" t="s">
        <v>164</v>
      </c>
      <c r="I42" s="101" t="n">
        <v>0.7941</v>
      </c>
      <c r="J42" s="101" t="n">
        <v>0.1789</v>
      </c>
      <c r="K42" s="102" t="n">
        <v>30069</v>
      </c>
      <c r="L42" s="103" t="n">
        <v>0.5</v>
      </c>
      <c r="M42" s="103" t="n">
        <v>2.2194</v>
      </c>
      <c r="N42" s="102" t="n">
        <v>121287</v>
      </c>
      <c r="O42" s="102" t="n">
        <v>88663</v>
      </c>
      <c r="P42" s="104" t="n">
        <v>118732</v>
      </c>
      <c r="Q42" s="101" t="n">
        <v>1.3481</v>
      </c>
      <c r="R42" s="101" t="n">
        <v>6.422</v>
      </c>
      <c r="S42" s="108"/>
      <c r="T42" s="108"/>
      <c r="U42" s="108"/>
      <c r="V42" s="109"/>
      <c r="X42" s="110"/>
      <c r="Y42" s="110"/>
      <c r="Z42" s="110"/>
      <c r="AA42" s="111"/>
      <c r="AC42" s="112"/>
      <c r="AE42" s="111"/>
      <c r="AH42" s="113"/>
      <c r="AJ42" s="114"/>
    </row>
    <row r="43" customFormat="false" ht="12.75" hidden="false" customHeight="true" outlineLevel="0" collapsed="false">
      <c r="A43" s="105" t="n">
        <v>38</v>
      </c>
      <c r="B43" s="106" t="s">
        <v>68</v>
      </c>
      <c r="C43" s="98" t="n">
        <v>0.4276</v>
      </c>
      <c r="D43" s="99" t="n">
        <v>1.6483</v>
      </c>
      <c r="E43" s="100" t="n">
        <v>12.47</v>
      </c>
      <c r="F43" s="101" t="n">
        <v>0.2594</v>
      </c>
      <c r="G43" s="101" t="n">
        <v>1.1514</v>
      </c>
      <c r="H43" s="102" t="s">
        <v>164</v>
      </c>
      <c r="I43" s="101" t="n">
        <v>1.1514</v>
      </c>
      <c r="J43" s="101" t="n">
        <v>0.2594</v>
      </c>
      <c r="K43" s="102" t="n">
        <v>21951</v>
      </c>
      <c r="L43" s="103" t="n">
        <v>0.5</v>
      </c>
      <c r="M43" s="103" t="n">
        <v>2.2194</v>
      </c>
      <c r="N43" s="102" t="n">
        <v>118167</v>
      </c>
      <c r="O43" s="102" t="n">
        <v>86383</v>
      </c>
      <c r="P43" s="104" t="n">
        <v>108334</v>
      </c>
      <c r="Q43" s="101" t="n">
        <v>1.3481</v>
      </c>
      <c r="R43" s="101" t="n">
        <v>6.4221</v>
      </c>
      <c r="S43" s="108"/>
      <c r="T43" s="108"/>
      <c r="U43" s="108"/>
      <c r="V43" s="109"/>
      <c r="X43" s="110"/>
      <c r="Y43" s="110"/>
      <c r="Z43" s="110"/>
      <c r="AA43" s="111"/>
      <c r="AC43" s="112"/>
      <c r="AE43" s="111"/>
      <c r="AH43" s="113"/>
      <c r="AJ43" s="114"/>
    </row>
    <row r="44" customFormat="false" ht="12.75" hidden="false" customHeight="true" outlineLevel="0" collapsed="false">
      <c r="A44" s="105" t="n">
        <v>39</v>
      </c>
      <c r="B44" s="106" t="s">
        <v>69</v>
      </c>
      <c r="C44" s="98" t="n">
        <v>0.4377</v>
      </c>
      <c r="D44" s="99" t="n">
        <v>1.3374</v>
      </c>
      <c r="E44" s="100" t="n">
        <v>23.835</v>
      </c>
      <c r="F44" s="101" t="n">
        <v>0.3273</v>
      </c>
      <c r="G44" s="101" t="n">
        <v>1.4528</v>
      </c>
      <c r="H44" s="102" t="s">
        <v>164</v>
      </c>
      <c r="I44" s="101" t="n">
        <v>1.4528</v>
      </c>
      <c r="J44" s="101" t="n">
        <v>0.3273</v>
      </c>
      <c r="K44" s="102" t="n">
        <v>24436</v>
      </c>
      <c r="L44" s="103" t="n">
        <v>0.5</v>
      </c>
      <c r="M44" s="103" t="n">
        <v>2.2194</v>
      </c>
      <c r="N44" s="102" t="n">
        <v>183261</v>
      </c>
      <c r="O44" s="102" t="n">
        <v>133968</v>
      </c>
      <c r="P44" s="104" t="n">
        <v>158404</v>
      </c>
      <c r="Q44" s="101" t="n">
        <v>1.3481</v>
      </c>
      <c r="R44" s="101" t="n">
        <v>6.4221</v>
      </c>
      <c r="S44" s="108"/>
      <c r="T44" s="108"/>
      <c r="U44" s="108"/>
      <c r="V44" s="109"/>
      <c r="X44" s="110"/>
      <c r="Y44" s="110"/>
      <c r="Z44" s="110"/>
      <c r="AA44" s="111"/>
      <c r="AC44" s="112"/>
      <c r="AE44" s="111"/>
      <c r="AH44" s="113"/>
      <c r="AJ44" s="114"/>
    </row>
    <row r="45" customFormat="false" ht="12.75" hidden="false" customHeight="true" outlineLevel="0" collapsed="false">
      <c r="A45" s="105" t="n">
        <v>40</v>
      </c>
      <c r="B45" s="106" t="s">
        <v>70</v>
      </c>
      <c r="C45" s="98" t="n">
        <v>0.6156</v>
      </c>
      <c r="D45" s="99" t="n">
        <v>1.0928</v>
      </c>
      <c r="E45" s="100" t="n">
        <v>31.591</v>
      </c>
      <c r="F45" s="101" t="n">
        <v>0.5633</v>
      </c>
      <c r="G45" s="101" t="n">
        <v>2.5003</v>
      </c>
      <c r="H45" s="102" t="s">
        <v>164</v>
      </c>
      <c r="I45" s="101" t="n">
        <v>2.5003</v>
      </c>
      <c r="J45" s="101" t="n">
        <v>0.5633</v>
      </c>
      <c r="K45" s="102" t="n">
        <v>0</v>
      </c>
      <c r="L45" s="103" t="n">
        <v>0.5633</v>
      </c>
      <c r="M45" s="103" t="n">
        <v>2.5003</v>
      </c>
      <c r="N45" s="102" t="n">
        <v>188771</v>
      </c>
      <c r="O45" s="102" t="n">
        <v>137996</v>
      </c>
      <c r="P45" s="104" t="n">
        <v>137996</v>
      </c>
      <c r="Q45" s="101" t="n">
        <v>1.364</v>
      </c>
      <c r="R45" s="101" t="n">
        <v>6.4976</v>
      </c>
      <c r="S45" s="108"/>
      <c r="T45" s="108"/>
      <c r="U45" s="108"/>
      <c r="V45" s="109"/>
      <c r="X45" s="110"/>
      <c r="Y45" s="110"/>
      <c r="Z45" s="110"/>
      <c r="AA45" s="111"/>
      <c r="AC45" s="112"/>
      <c r="AE45" s="111"/>
      <c r="AH45" s="113"/>
      <c r="AJ45" s="114"/>
    </row>
    <row r="46" customFormat="false" ht="12.75" hidden="false" customHeight="true" outlineLevel="0" collapsed="false">
      <c r="A46" s="105" t="n">
        <v>41</v>
      </c>
      <c r="B46" s="106" t="s">
        <v>71</v>
      </c>
      <c r="C46" s="98" t="n">
        <v>0.402</v>
      </c>
      <c r="D46" s="99" t="n">
        <v>1.4388</v>
      </c>
      <c r="E46" s="100" t="n">
        <v>17.828</v>
      </c>
      <c r="F46" s="101" t="n">
        <v>0.2794</v>
      </c>
      <c r="G46" s="101" t="n">
        <v>1.2402</v>
      </c>
      <c r="H46" s="102" t="s">
        <v>164</v>
      </c>
      <c r="I46" s="101" t="n">
        <v>1.2402</v>
      </c>
      <c r="J46" s="101" t="n">
        <v>0.2794</v>
      </c>
      <c r="K46" s="102" t="n">
        <v>25117</v>
      </c>
      <c r="L46" s="103" t="n">
        <v>0.5</v>
      </c>
      <c r="M46" s="103" t="n">
        <v>2.2194</v>
      </c>
      <c r="N46" s="102" t="n">
        <v>147467</v>
      </c>
      <c r="O46" s="102" t="n">
        <v>107801</v>
      </c>
      <c r="P46" s="104" t="n">
        <v>132918</v>
      </c>
      <c r="Q46" s="101" t="n">
        <v>1.3481</v>
      </c>
      <c r="R46" s="101" t="n">
        <v>6.422</v>
      </c>
      <c r="S46" s="108"/>
      <c r="T46" s="108"/>
      <c r="U46" s="108"/>
      <c r="V46" s="109"/>
      <c r="X46" s="110"/>
      <c r="Y46" s="110"/>
      <c r="Z46" s="110"/>
      <c r="AA46" s="111"/>
      <c r="AC46" s="112"/>
      <c r="AE46" s="111"/>
      <c r="AH46" s="113"/>
      <c r="AJ46" s="114"/>
    </row>
    <row r="47" customFormat="false" ht="12.75" hidden="false" customHeight="true" outlineLevel="0" collapsed="false">
      <c r="A47" s="105" t="n">
        <v>42</v>
      </c>
      <c r="B47" s="106" t="s">
        <v>72</v>
      </c>
      <c r="C47" s="98" t="n">
        <v>0.4587</v>
      </c>
      <c r="D47" s="99" t="n">
        <v>1.4876</v>
      </c>
      <c r="E47" s="100" t="n">
        <v>16.353</v>
      </c>
      <c r="F47" s="101" t="n">
        <v>0.3083</v>
      </c>
      <c r="G47" s="101" t="n">
        <v>1.3685</v>
      </c>
      <c r="H47" s="102" t="s">
        <v>164</v>
      </c>
      <c r="I47" s="101" t="n">
        <v>1.3685</v>
      </c>
      <c r="J47" s="101" t="n">
        <v>0.3083</v>
      </c>
      <c r="K47" s="102" t="n">
        <v>20700</v>
      </c>
      <c r="L47" s="103" t="n">
        <v>0.5</v>
      </c>
      <c r="M47" s="103" t="n">
        <v>2.2194</v>
      </c>
      <c r="N47" s="102" t="n">
        <v>139855</v>
      </c>
      <c r="O47" s="115" t="n">
        <v>102236</v>
      </c>
      <c r="P47" s="104" t="n">
        <v>122936</v>
      </c>
      <c r="Q47" s="101" t="n">
        <v>1.3481</v>
      </c>
      <c r="R47" s="101" t="n">
        <v>6.422</v>
      </c>
      <c r="S47" s="108"/>
      <c r="T47" s="108"/>
      <c r="U47" s="108"/>
      <c r="V47" s="109"/>
      <c r="X47" s="110"/>
      <c r="Y47" s="110"/>
      <c r="Z47" s="110"/>
      <c r="AA47" s="111"/>
      <c r="AC47" s="112"/>
      <c r="AE47" s="111"/>
      <c r="AH47" s="113"/>
      <c r="AJ47" s="114"/>
    </row>
    <row r="48" customFormat="false" ht="18" hidden="false" customHeight="true" outlineLevel="0" collapsed="false">
      <c r="A48" s="116"/>
      <c r="B48" s="116" t="s">
        <v>169</v>
      </c>
      <c r="C48" s="117" t="n">
        <v>1</v>
      </c>
      <c r="D48" s="118" t="n">
        <v>1</v>
      </c>
      <c r="E48" s="119" t="n">
        <v>1977.72</v>
      </c>
      <c r="F48" s="117" t="n">
        <v>1</v>
      </c>
      <c r="G48" s="117" t="n">
        <v>4.4387</v>
      </c>
      <c r="H48" s="117" t="n">
        <v>0</v>
      </c>
      <c r="I48" s="117" t="n">
        <v>4.4387</v>
      </c>
      <c r="J48" s="117" t="n">
        <v>1</v>
      </c>
      <c r="K48" s="119" t="n">
        <v>642949</v>
      </c>
      <c r="L48" s="117" t="n">
        <v>1.0732</v>
      </c>
      <c r="M48" s="117" t="n">
        <v>4.7638</v>
      </c>
      <c r="N48" s="119" t="n">
        <v>7376269</v>
      </c>
      <c r="O48" s="119" t="n">
        <v>5392208</v>
      </c>
      <c r="P48" s="119" t="n">
        <v>6035157</v>
      </c>
      <c r="Q48" s="117" t="n">
        <v>1.5723</v>
      </c>
      <c r="R48" s="117" t="n">
        <v>7.4903</v>
      </c>
      <c r="S48" s="108"/>
      <c r="T48" s="108"/>
      <c r="U48" s="108"/>
      <c r="V48" s="109"/>
      <c r="X48" s="111"/>
      <c r="Y48" s="111"/>
      <c r="Z48" s="111"/>
      <c r="AA48" s="111"/>
      <c r="AC48" s="112"/>
      <c r="AE48" s="111"/>
      <c r="AH48" s="113"/>
      <c r="AJ48" s="114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122"/>
      <c r="L49" s="80"/>
      <c r="M49" s="80"/>
      <c r="N49" s="80"/>
      <c r="O49" s="80"/>
      <c r="P49" s="80"/>
      <c r="Q49" s="80"/>
      <c r="R49" s="80"/>
      <c r="S49" s="81"/>
      <c r="T49" s="81"/>
      <c r="U49" s="81"/>
      <c r="Z49" s="81"/>
    </row>
    <row r="50" s="128" customFormat="true" ht="19.5" hidden="false" customHeight="true" outlineLevel="0" collapsed="false">
      <c r="A50" s="123"/>
      <c r="B50" s="123" t="s">
        <v>170</v>
      </c>
      <c r="C50" s="123"/>
      <c r="D50" s="123"/>
      <c r="E50" s="123"/>
      <c r="F50" s="123"/>
      <c r="G50" s="123"/>
      <c r="H50" s="123"/>
      <c r="I50" s="124" t="n">
        <v>6035157</v>
      </c>
      <c r="J50" s="123" t="s">
        <v>27</v>
      </c>
      <c r="K50" s="125"/>
      <c r="L50" s="125"/>
      <c r="M50" s="125"/>
      <c r="N50" s="125"/>
      <c r="O50" s="126"/>
      <c r="P50" s="126"/>
      <c r="Q50" s="127"/>
      <c r="R50" s="127"/>
      <c r="X50" s="129"/>
      <c r="Y50" s="129"/>
    </row>
    <row r="51" s="128" customFormat="true" ht="19.5" hidden="false" customHeight="true" outlineLevel="0" collapsed="false">
      <c r="A51" s="123"/>
      <c r="B51" s="123" t="s">
        <v>171</v>
      </c>
      <c r="C51" s="123"/>
      <c r="D51" s="123"/>
      <c r="E51" s="123"/>
      <c r="F51" s="123"/>
      <c r="G51" s="123"/>
      <c r="H51" s="123"/>
      <c r="I51" s="130" t="n">
        <v>642949</v>
      </c>
      <c r="J51" s="123" t="s">
        <v>27</v>
      </c>
      <c r="K51" s="131"/>
      <c r="L51" s="123"/>
      <c r="M51" s="123"/>
      <c r="N51" s="123"/>
      <c r="O51" s="123"/>
      <c r="P51" s="123"/>
      <c r="Q51" s="123"/>
      <c r="R51" s="123"/>
      <c r="X51" s="129"/>
      <c r="Y51" s="129"/>
    </row>
    <row r="52" s="128" customFormat="true" ht="27" hidden="false" customHeight="true" outlineLevel="0" collapsed="false">
      <c r="A52" s="123"/>
      <c r="B52" s="123" t="s">
        <v>172</v>
      </c>
      <c r="C52" s="123"/>
      <c r="D52" s="123"/>
      <c r="E52" s="123"/>
      <c r="F52" s="123"/>
      <c r="G52" s="123"/>
      <c r="H52" s="123"/>
      <c r="I52" s="130" t="n">
        <v>5392208</v>
      </c>
      <c r="J52" s="123" t="s">
        <v>27</v>
      </c>
      <c r="K52" s="131"/>
      <c r="L52" s="123"/>
      <c r="M52" s="123"/>
      <c r="N52" s="123"/>
      <c r="O52" s="123"/>
      <c r="P52" s="123"/>
      <c r="Q52" s="123"/>
      <c r="R52" s="123"/>
      <c r="X52" s="129"/>
      <c r="Y52" s="129"/>
    </row>
    <row r="53" s="128" customFormat="true" ht="19.5" hidden="false" customHeight="true" outlineLevel="0" collapsed="false">
      <c r="A53" s="123"/>
      <c r="B53" s="123" t="s">
        <v>173</v>
      </c>
      <c r="C53" s="123"/>
      <c r="D53" s="123"/>
      <c r="E53" s="123"/>
      <c r="F53" s="123"/>
      <c r="G53" s="123"/>
      <c r="H53" s="123"/>
      <c r="I53" s="132" t="n">
        <v>8778514</v>
      </c>
      <c r="J53" s="123" t="s">
        <v>27</v>
      </c>
      <c r="K53" s="131"/>
      <c r="L53" s="131"/>
      <c r="M53" s="131"/>
      <c r="N53" s="131"/>
      <c r="O53" s="131"/>
      <c r="P53" s="131"/>
      <c r="Q53" s="131"/>
      <c r="R53" s="131"/>
      <c r="X53" s="133"/>
      <c r="Y53" s="133"/>
    </row>
    <row r="54" s="128" customFormat="true" ht="19.5" hidden="false" customHeight="true" outlineLevel="0" collapsed="false">
      <c r="A54" s="123"/>
      <c r="B54" s="123" t="s">
        <v>174</v>
      </c>
      <c r="C54" s="123"/>
      <c r="D54" s="123"/>
      <c r="E54" s="123"/>
      <c r="F54" s="123"/>
      <c r="G54" s="123"/>
      <c r="H54" s="123"/>
      <c r="I54" s="134" t="n">
        <v>0.5</v>
      </c>
      <c r="J54" s="123"/>
      <c r="K54" s="131"/>
      <c r="L54" s="123"/>
      <c r="M54" s="123"/>
      <c r="N54" s="123"/>
      <c r="O54" s="123"/>
      <c r="P54" s="123"/>
      <c r="Q54" s="123"/>
      <c r="R54" s="123"/>
      <c r="X54" s="129"/>
      <c r="Y54" s="129"/>
    </row>
    <row r="55" s="128" customFormat="true" ht="19.5" hidden="false" customHeight="true" outlineLevel="0" collapsed="false">
      <c r="A55" s="123"/>
      <c r="B55" s="123" t="s">
        <v>175</v>
      </c>
      <c r="C55" s="123"/>
      <c r="D55" s="123"/>
      <c r="E55" s="123"/>
      <c r="F55" s="123"/>
      <c r="G55" s="123"/>
      <c r="H55" s="123"/>
      <c r="I55" s="135" t="n">
        <v>1.7952</v>
      </c>
      <c r="J55" s="123"/>
      <c r="K55" s="123"/>
      <c r="L55" s="123"/>
      <c r="M55" s="123"/>
      <c r="N55" s="123"/>
      <c r="O55" s="123"/>
      <c r="P55" s="123"/>
      <c r="Q55" s="123"/>
      <c r="R55" s="123"/>
      <c r="X55" s="129"/>
      <c r="Y55" s="129"/>
    </row>
    <row r="56" customFormat="false" ht="12.75" hidden="false" customHeight="false" outlineLevel="0" collapsed="false">
      <c r="A56" s="136"/>
      <c r="B56" s="136"/>
      <c r="C56" s="137"/>
      <c r="D56" s="137"/>
      <c r="E56" s="83"/>
      <c r="F56" s="83"/>
      <c r="G56" s="83"/>
      <c r="H56" s="83"/>
      <c r="I56" s="83"/>
      <c r="J56" s="83"/>
      <c r="K56" s="138"/>
      <c r="L56" s="83"/>
      <c r="M56" s="83"/>
      <c r="N56" s="83"/>
      <c r="O56" s="83"/>
      <c r="P56" s="83"/>
      <c r="Q56" s="83"/>
      <c r="R56" s="83"/>
      <c r="S56" s="139"/>
      <c r="T56" s="139"/>
      <c r="U56" s="139"/>
      <c r="X56" s="140"/>
      <c r="Y56" s="140"/>
      <c r="Z56" s="139"/>
    </row>
    <row r="57" customFormat="false" ht="12.75" hidden="false" customHeight="false" outlineLevel="0" collapsed="false">
      <c r="K57" s="113"/>
    </row>
    <row r="58" customFormat="false" ht="12.75" hidden="false" customHeight="true" outlineLevel="0" collapsed="false">
      <c r="A58" s="141" t="s">
        <v>176</v>
      </c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</row>
    <row r="59" customFormat="false" ht="12.75" hidden="false" customHeight="false" outlineLevel="0" collapsed="false">
      <c r="A59" s="141"/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</row>
    <row r="60" customFormat="false" ht="12.75" hidden="false" customHeight="false" outlineLevel="0" collapsed="false">
      <c r="I60" s="135" t="n">
        <v>1.7952</v>
      </c>
      <c r="K60" s="113"/>
    </row>
    <row r="61" customFormat="false" ht="12.75" hidden="false" customHeight="false" outlineLevel="0" collapsed="false">
      <c r="K61" s="113"/>
    </row>
    <row r="62" customFormat="false" ht="12.75" hidden="false" customHeight="false" outlineLevel="0" collapsed="false">
      <c r="K62" s="113"/>
    </row>
    <row r="63" customFormat="false" ht="12.75" hidden="false" customHeight="false" outlineLevel="0" collapsed="false">
      <c r="K63" s="113"/>
    </row>
    <row r="64" customFormat="false" ht="12.75" hidden="false" customHeight="false" outlineLevel="0" collapsed="false">
      <c r="K64" s="113"/>
    </row>
    <row r="65" customFormat="false" ht="12.75" hidden="false" customHeight="false" outlineLevel="0" collapsed="false">
      <c r="K65" s="113"/>
    </row>
    <row r="66" customFormat="false" ht="12.75" hidden="false" customHeight="false" outlineLevel="0" collapsed="false">
      <c r="K66" s="113"/>
    </row>
    <row r="67" customFormat="false" ht="12.75" hidden="false" customHeight="false" outlineLevel="0" collapsed="false">
      <c r="K67" s="113"/>
    </row>
    <row r="68" customFormat="false" ht="12.75" hidden="false" customHeight="false" outlineLevel="0" collapsed="false">
      <c r="K68" s="113"/>
    </row>
    <row r="69" customFormat="false" ht="12.75" hidden="false" customHeight="false" outlineLevel="0" collapsed="false">
      <c r="K69" s="113"/>
    </row>
    <row r="70" customFormat="false" ht="12.75" hidden="false" customHeight="false" outlineLevel="0" collapsed="false">
      <c r="K70" s="113"/>
    </row>
    <row r="71" customFormat="false" ht="12.75" hidden="false" customHeight="false" outlineLevel="0" collapsed="false">
      <c r="K71" s="113"/>
    </row>
    <row r="72" customFormat="false" ht="12.75" hidden="false" customHeight="false" outlineLevel="0" collapsed="false">
      <c r="K72" s="113"/>
    </row>
    <row r="73" customFormat="false" ht="12.75" hidden="false" customHeight="false" outlineLevel="0" collapsed="false">
      <c r="K73" s="113"/>
    </row>
    <row r="74" customFormat="false" ht="12.75" hidden="false" customHeight="false" outlineLevel="0" collapsed="false">
      <c r="K74" s="113"/>
    </row>
    <row r="75" customFormat="false" ht="12.75" hidden="false" customHeight="false" outlineLevel="0" collapsed="false">
      <c r="K75" s="113"/>
    </row>
    <row r="76" customFormat="false" ht="12.75" hidden="false" customHeight="false" outlineLevel="0" collapsed="false">
      <c r="K76" s="113"/>
    </row>
    <row r="77" customFormat="false" ht="12.75" hidden="false" customHeight="false" outlineLevel="0" collapsed="false">
      <c r="K77" s="113"/>
    </row>
    <row r="78" customFormat="false" ht="12.75" hidden="false" customHeight="false" outlineLevel="0" collapsed="false">
      <c r="K78" s="113"/>
    </row>
    <row r="79" customFormat="false" ht="12.75" hidden="false" customHeight="false" outlineLevel="0" collapsed="false">
      <c r="K79" s="113"/>
    </row>
    <row r="80" customFormat="false" ht="12.75" hidden="false" customHeight="false" outlineLevel="0" collapsed="false">
      <c r="K80" s="113"/>
    </row>
    <row r="81" customFormat="false" ht="12.75" hidden="false" customHeight="false" outlineLevel="0" collapsed="false">
      <c r="K81" s="113"/>
    </row>
    <row r="82" customFormat="false" ht="12.75" hidden="false" customHeight="false" outlineLevel="0" collapsed="false">
      <c r="K82" s="113"/>
    </row>
    <row r="83" customFormat="false" ht="12.75" hidden="false" customHeight="false" outlineLevel="0" collapsed="false">
      <c r="K83" s="113"/>
    </row>
    <row r="84" customFormat="false" ht="12.75" hidden="false" customHeight="false" outlineLevel="0" collapsed="false">
      <c r="K84" s="113"/>
    </row>
    <row r="85" customFormat="false" ht="12.75" hidden="false" customHeight="false" outlineLevel="0" collapsed="false">
      <c r="K85" s="113"/>
    </row>
    <row r="86" customFormat="false" ht="12.75" hidden="false" customHeight="false" outlineLevel="0" collapsed="false">
      <c r="K86" s="113"/>
    </row>
    <row r="87" customFormat="false" ht="12.75" hidden="false" customHeight="false" outlineLevel="0" collapsed="false">
      <c r="K87" s="113"/>
    </row>
    <row r="88" customFormat="false" ht="12.75" hidden="false" customHeight="false" outlineLevel="0" collapsed="false">
      <c r="K88" s="113"/>
    </row>
    <row r="89" customFormat="false" ht="12.75" hidden="false" customHeight="false" outlineLevel="0" collapsed="false">
      <c r="K89" s="113"/>
    </row>
    <row r="90" customFormat="false" ht="12.75" hidden="false" customHeight="false" outlineLevel="0" collapsed="false">
      <c r="K90" s="113"/>
    </row>
    <row r="91" customFormat="false" ht="12.75" hidden="false" customHeight="false" outlineLevel="0" collapsed="false">
      <c r="K91" s="113"/>
    </row>
    <row r="92" customFormat="false" ht="12.75" hidden="false" customHeight="false" outlineLevel="0" collapsed="false">
      <c r="K92" s="113"/>
    </row>
    <row r="93" customFormat="false" ht="12.75" hidden="false" customHeight="false" outlineLevel="0" collapsed="false">
      <c r="K93" s="113"/>
    </row>
    <row r="94" customFormat="false" ht="12.75" hidden="false" customHeight="false" outlineLevel="0" collapsed="false">
      <c r="K94" s="113"/>
    </row>
    <row r="95" customFormat="false" ht="12.75" hidden="false" customHeight="false" outlineLevel="0" collapsed="false">
      <c r="K95" s="113"/>
    </row>
    <row r="96" customFormat="false" ht="12.75" hidden="false" customHeight="false" outlineLevel="0" collapsed="false">
      <c r="K96" s="113"/>
    </row>
    <row r="97" customFormat="false" ht="12.75" hidden="false" customHeight="false" outlineLevel="0" collapsed="false">
      <c r="K97" s="113"/>
    </row>
    <row r="98" customFormat="false" ht="12.75" hidden="false" customHeight="false" outlineLevel="0" collapsed="false">
      <c r="K98" s="113"/>
    </row>
    <row r="99" customFormat="false" ht="12.75" hidden="false" customHeight="false" outlineLevel="0" collapsed="false">
      <c r="K99" s="113"/>
    </row>
    <row r="100" customFormat="false" ht="12.75" hidden="false" customHeight="false" outlineLevel="0" collapsed="false">
      <c r="K100" s="113"/>
    </row>
    <row r="101" customFormat="false" ht="12.75" hidden="false" customHeight="false" outlineLevel="0" collapsed="false">
      <c r="K101" s="113"/>
    </row>
    <row r="102" customFormat="false" ht="12.75" hidden="false" customHeight="false" outlineLevel="0" collapsed="false">
      <c r="K102" s="113"/>
    </row>
    <row r="103" customFormat="false" ht="12.75" hidden="false" customHeight="false" outlineLevel="0" collapsed="false">
      <c r="K103" s="113"/>
    </row>
    <row r="104" customFormat="false" ht="12.75" hidden="false" customHeight="false" outlineLevel="0" collapsed="false">
      <c r="K104" s="113"/>
    </row>
    <row r="105" customFormat="false" ht="12.75" hidden="false" customHeight="false" outlineLevel="0" collapsed="false">
      <c r="K105" s="113"/>
    </row>
    <row r="106" customFormat="false" ht="12.75" hidden="false" customHeight="false" outlineLevel="0" collapsed="false">
      <c r="K106" s="113"/>
    </row>
    <row r="107" customFormat="false" ht="12.75" hidden="false" customHeight="false" outlineLevel="0" collapsed="false">
      <c r="K107" s="113"/>
    </row>
    <row r="108" customFormat="false" ht="12.75" hidden="false" customHeight="false" outlineLevel="0" collapsed="false">
      <c r="K108" s="113"/>
    </row>
    <row r="109" customFormat="false" ht="12.75" hidden="false" customHeight="false" outlineLevel="0" collapsed="false">
      <c r="K109" s="113"/>
    </row>
    <row r="110" customFormat="false" ht="12.75" hidden="false" customHeight="false" outlineLevel="0" collapsed="false">
      <c r="K110" s="113"/>
    </row>
    <row r="111" customFormat="false" ht="12.75" hidden="false" customHeight="false" outlineLevel="0" collapsed="false">
      <c r="K111" s="113"/>
    </row>
    <row r="112" customFormat="false" ht="12.75" hidden="false" customHeight="false" outlineLevel="0" collapsed="false">
      <c r="K112" s="113"/>
    </row>
    <row r="113" customFormat="false" ht="12.75" hidden="false" customHeight="false" outlineLevel="0" collapsed="false">
      <c r="K113" s="113"/>
    </row>
    <row r="114" customFormat="false" ht="12.75" hidden="false" customHeight="false" outlineLevel="0" collapsed="false">
      <c r="K114" s="113"/>
    </row>
    <row r="115" customFormat="false" ht="12.75" hidden="false" customHeight="false" outlineLevel="0" collapsed="false">
      <c r="K115" s="113"/>
    </row>
    <row r="116" customFormat="false" ht="12.75" hidden="false" customHeight="false" outlineLevel="0" collapsed="false">
      <c r="K116" s="113"/>
    </row>
    <row r="117" customFormat="false" ht="12.75" hidden="false" customHeight="false" outlineLevel="0" collapsed="false">
      <c r="K117" s="113"/>
    </row>
    <row r="118" customFormat="false" ht="12.75" hidden="false" customHeight="false" outlineLevel="0" collapsed="false">
      <c r="K118" s="113"/>
    </row>
    <row r="119" customFormat="false" ht="12.75" hidden="false" customHeight="false" outlineLevel="0" collapsed="false">
      <c r="K119" s="113"/>
    </row>
    <row r="120" customFormat="false" ht="12.75" hidden="false" customHeight="false" outlineLevel="0" collapsed="false">
      <c r="K120" s="113"/>
    </row>
    <row r="121" customFormat="false" ht="12.75" hidden="false" customHeight="false" outlineLevel="0" collapsed="false">
      <c r="K121" s="113"/>
    </row>
    <row r="122" customFormat="false" ht="12.75" hidden="false" customHeight="false" outlineLevel="0" collapsed="false">
      <c r="K122" s="113"/>
    </row>
    <row r="123" customFormat="false" ht="12.75" hidden="false" customHeight="false" outlineLevel="0" collapsed="false">
      <c r="K123" s="113"/>
    </row>
    <row r="124" customFormat="false" ht="12.75" hidden="false" customHeight="false" outlineLevel="0" collapsed="false">
      <c r="K124" s="113"/>
    </row>
    <row r="125" customFormat="false" ht="12.75" hidden="false" customHeight="false" outlineLevel="0" collapsed="false">
      <c r="K125" s="113"/>
    </row>
    <row r="126" customFormat="false" ht="12.75" hidden="false" customHeight="false" outlineLevel="0" collapsed="false">
      <c r="K126" s="113"/>
    </row>
    <row r="127" customFormat="false" ht="12.75" hidden="false" customHeight="false" outlineLevel="0" collapsed="false">
      <c r="K127" s="113"/>
    </row>
    <row r="128" customFormat="false" ht="12.75" hidden="false" customHeight="false" outlineLevel="0" collapsed="false">
      <c r="K128" s="113"/>
    </row>
    <row r="129" customFormat="false" ht="12.75" hidden="false" customHeight="false" outlineLevel="0" collapsed="false">
      <c r="K129" s="113"/>
    </row>
    <row r="130" customFormat="false" ht="12.75" hidden="false" customHeight="false" outlineLevel="0" collapsed="false">
      <c r="K130" s="113"/>
    </row>
    <row r="131" customFormat="false" ht="12.75" hidden="false" customHeight="false" outlineLevel="0" collapsed="false">
      <c r="K131" s="113"/>
    </row>
    <row r="132" customFormat="false" ht="12.75" hidden="false" customHeight="false" outlineLevel="0" collapsed="false">
      <c r="K132" s="113"/>
    </row>
    <row r="133" customFormat="false" ht="12.75" hidden="false" customHeight="false" outlineLevel="0" collapsed="false">
      <c r="K133" s="113"/>
    </row>
    <row r="134" customFormat="false" ht="12.75" hidden="false" customHeight="false" outlineLevel="0" collapsed="false">
      <c r="K134" s="113"/>
    </row>
    <row r="135" customFormat="false" ht="12.75" hidden="false" customHeight="false" outlineLevel="0" collapsed="false">
      <c r="K135" s="113"/>
    </row>
    <row r="136" customFormat="false" ht="12.75" hidden="false" customHeight="false" outlineLevel="0" collapsed="false">
      <c r="K136" s="113"/>
    </row>
    <row r="137" customFormat="false" ht="12.75" hidden="false" customHeight="false" outlineLevel="0" collapsed="false">
      <c r="K137" s="113"/>
    </row>
    <row r="138" customFormat="false" ht="12.75" hidden="false" customHeight="false" outlineLevel="0" collapsed="false">
      <c r="K138" s="113"/>
    </row>
    <row r="139" customFormat="false" ht="12.75" hidden="false" customHeight="false" outlineLevel="0" collapsed="false">
      <c r="K139" s="113"/>
    </row>
    <row r="140" customFormat="false" ht="12.75" hidden="false" customHeight="false" outlineLevel="0" collapsed="false">
      <c r="K140" s="113"/>
    </row>
    <row r="141" customFormat="false" ht="12.75" hidden="false" customHeight="false" outlineLevel="0" collapsed="false">
      <c r="K141" s="113"/>
    </row>
    <row r="142" customFormat="false" ht="12.75" hidden="false" customHeight="false" outlineLevel="0" collapsed="false">
      <c r="K142" s="113"/>
    </row>
    <row r="143" customFormat="false" ht="12.75" hidden="false" customHeight="false" outlineLevel="0" collapsed="false">
      <c r="K143" s="113"/>
    </row>
    <row r="144" customFormat="false" ht="12.75" hidden="false" customHeight="false" outlineLevel="0" collapsed="false">
      <c r="K144" s="113"/>
    </row>
    <row r="145" customFormat="false" ht="12.75" hidden="false" customHeight="false" outlineLevel="0" collapsed="false">
      <c r="K145" s="113"/>
    </row>
    <row r="146" customFormat="false" ht="12.75" hidden="false" customHeight="false" outlineLevel="0" collapsed="false">
      <c r="K146" s="113"/>
    </row>
    <row r="147" customFormat="false" ht="12.75" hidden="false" customHeight="false" outlineLevel="0" collapsed="false">
      <c r="K147" s="113"/>
    </row>
    <row r="148" customFormat="false" ht="12.75" hidden="false" customHeight="false" outlineLevel="0" collapsed="false">
      <c r="K148" s="113"/>
    </row>
    <row r="149" customFormat="false" ht="12.75" hidden="false" customHeight="false" outlineLevel="0" collapsed="false">
      <c r="K149" s="113"/>
    </row>
    <row r="150" customFormat="false" ht="12.75" hidden="false" customHeight="false" outlineLevel="0" collapsed="false">
      <c r="K150" s="113"/>
    </row>
    <row r="151" customFormat="false" ht="12.75" hidden="false" customHeight="false" outlineLevel="0" collapsed="false">
      <c r="K151" s="113"/>
    </row>
    <row r="152" customFormat="false" ht="12.75" hidden="false" customHeight="false" outlineLevel="0" collapsed="false">
      <c r="K152" s="113"/>
    </row>
    <row r="153" customFormat="false" ht="12.75" hidden="false" customHeight="false" outlineLevel="0" collapsed="false">
      <c r="K153" s="113"/>
    </row>
    <row r="154" customFormat="false" ht="12.75" hidden="false" customHeight="false" outlineLevel="0" collapsed="false">
      <c r="K154" s="113"/>
    </row>
    <row r="155" customFormat="false" ht="12.75" hidden="false" customHeight="false" outlineLevel="0" collapsed="false">
      <c r="K155" s="113"/>
    </row>
    <row r="156" customFormat="false" ht="12.75" hidden="false" customHeight="false" outlineLevel="0" collapsed="false">
      <c r="K156" s="113"/>
    </row>
    <row r="157" customFormat="false" ht="12.75" hidden="false" customHeight="false" outlineLevel="0" collapsed="false">
      <c r="K157" s="113"/>
    </row>
    <row r="158" customFormat="false" ht="12.75" hidden="false" customHeight="false" outlineLevel="0" collapsed="false">
      <c r="K158" s="113"/>
    </row>
    <row r="159" customFormat="false" ht="12.75" hidden="false" customHeight="false" outlineLevel="0" collapsed="false">
      <c r="K159" s="113"/>
    </row>
    <row r="160" customFormat="false" ht="12.75" hidden="false" customHeight="false" outlineLevel="0" collapsed="false">
      <c r="K160" s="113"/>
    </row>
    <row r="161" customFormat="false" ht="12.75" hidden="false" customHeight="false" outlineLevel="0" collapsed="false">
      <c r="K161" s="113"/>
    </row>
    <row r="162" customFormat="false" ht="12.75" hidden="false" customHeight="false" outlineLevel="0" collapsed="false">
      <c r="K162" s="113"/>
    </row>
    <row r="163" customFormat="false" ht="12.75" hidden="false" customHeight="false" outlineLevel="0" collapsed="false">
      <c r="K163" s="113"/>
    </row>
    <row r="164" customFormat="false" ht="12.75" hidden="false" customHeight="false" outlineLevel="0" collapsed="false">
      <c r="K164" s="113"/>
    </row>
    <row r="165" customFormat="false" ht="12.75" hidden="false" customHeight="false" outlineLevel="0" collapsed="false">
      <c r="K165" s="113"/>
    </row>
    <row r="166" customFormat="false" ht="12.75" hidden="false" customHeight="false" outlineLevel="0" collapsed="false">
      <c r="K166" s="113"/>
    </row>
    <row r="167" customFormat="false" ht="12.75" hidden="false" customHeight="false" outlineLevel="0" collapsed="false">
      <c r="K167" s="113"/>
    </row>
    <row r="168" customFormat="false" ht="12.75" hidden="false" customHeight="false" outlineLevel="0" collapsed="false">
      <c r="K168" s="113"/>
    </row>
    <row r="169" customFormat="false" ht="12.75" hidden="false" customHeight="false" outlineLevel="0" collapsed="false">
      <c r="K169" s="113"/>
    </row>
    <row r="170" customFormat="false" ht="12.75" hidden="false" customHeight="false" outlineLevel="0" collapsed="false">
      <c r="K170" s="113"/>
    </row>
    <row r="171" customFormat="false" ht="12.75" hidden="false" customHeight="false" outlineLevel="0" collapsed="false">
      <c r="K171" s="113"/>
    </row>
    <row r="172" customFormat="false" ht="12.75" hidden="false" customHeight="false" outlineLevel="0" collapsed="false">
      <c r="K172" s="113"/>
    </row>
    <row r="173" customFormat="false" ht="12.75" hidden="false" customHeight="false" outlineLevel="0" collapsed="false">
      <c r="K173" s="113"/>
    </row>
    <row r="174" customFormat="false" ht="12.75" hidden="false" customHeight="false" outlineLevel="0" collapsed="false">
      <c r="K174" s="113"/>
    </row>
    <row r="175" customFormat="false" ht="12.75" hidden="false" customHeight="false" outlineLevel="0" collapsed="false">
      <c r="K175" s="113"/>
    </row>
    <row r="176" customFormat="false" ht="12.75" hidden="false" customHeight="false" outlineLevel="0" collapsed="false">
      <c r="K176" s="113"/>
    </row>
    <row r="177" customFormat="false" ht="12.75" hidden="false" customHeight="false" outlineLevel="0" collapsed="false">
      <c r="K177" s="113"/>
    </row>
    <row r="178" customFormat="false" ht="12.75" hidden="false" customHeight="false" outlineLevel="0" collapsed="false">
      <c r="K178" s="113"/>
    </row>
    <row r="179" customFormat="false" ht="12.75" hidden="false" customHeight="false" outlineLevel="0" collapsed="false">
      <c r="K179" s="113"/>
    </row>
    <row r="180" customFormat="false" ht="12.75" hidden="false" customHeight="false" outlineLevel="0" collapsed="false">
      <c r="K180" s="113"/>
    </row>
    <row r="181" customFormat="false" ht="12.75" hidden="false" customHeight="false" outlineLevel="0" collapsed="false">
      <c r="K181" s="113"/>
    </row>
    <row r="182" customFormat="false" ht="12.75" hidden="false" customHeight="false" outlineLevel="0" collapsed="false">
      <c r="K182" s="113"/>
    </row>
    <row r="183" customFormat="false" ht="12.75" hidden="false" customHeight="false" outlineLevel="0" collapsed="false">
      <c r="K183" s="113"/>
    </row>
    <row r="184" customFormat="false" ht="12.75" hidden="false" customHeight="false" outlineLevel="0" collapsed="false">
      <c r="K184" s="113"/>
    </row>
    <row r="185" customFormat="false" ht="12.75" hidden="false" customHeight="false" outlineLevel="0" collapsed="false">
      <c r="K185" s="113"/>
    </row>
    <row r="186" customFormat="false" ht="12.75" hidden="false" customHeight="false" outlineLevel="0" collapsed="false">
      <c r="K186" s="113"/>
    </row>
    <row r="187" customFormat="false" ht="12.75" hidden="false" customHeight="false" outlineLevel="0" collapsed="false">
      <c r="K187" s="113"/>
    </row>
    <row r="188" customFormat="false" ht="12.75" hidden="false" customHeight="false" outlineLevel="0" collapsed="false">
      <c r="K188" s="113"/>
    </row>
    <row r="189" customFormat="false" ht="12.75" hidden="false" customHeight="false" outlineLevel="0" collapsed="false">
      <c r="K189" s="113"/>
    </row>
    <row r="190" customFormat="false" ht="12.75" hidden="false" customHeight="false" outlineLevel="0" collapsed="false">
      <c r="K190" s="113"/>
    </row>
    <row r="191" customFormat="false" ht="12.75" hidden="false" customHeight="false" outlineLevel="0" collapsed="false">
      <c r="K191" s="113"/>
    </row>
    <row r="192" customFormat="false" ht="12.75" hidden="false" customHeight="false" outlineLevel="0" collapsed="false">
      <c r="K192" s="113"/>
    </row>
    <row r="193" customFormat="false" ht="12.75" hidden="false" customHeight="false" outlineLevel="0" collapsed="false">
      <c r="K193" s="113"/>
    </row>
    <row r="194" customFormat="false" ht="12.75" hidden="false" customHeight="false" outlineLevel="0" collapsed="false">
      <c r="K194" s="113"/>
    </row>
    <row r="195" customFormat="false" ht="12.75" hidden="false" customHeight="false" outlineLevel="0" collapsed="false">
      <c r="K195" s="113"/>
    </row>
    <row r="196" customFormat="false" ht="12.75" hidden="false" customHeight="false" outlineLevel="0" collapsed="false">
      <c r="K196" s="113"/>
    </row>
    <row r="197" customFormat="false" ht="12.75" hidden="false" customHeight="false" outlineLevel="0" collapsed="false">
      <c r="K197" s="113"/>
    </row>
    <row r="198" customFormat="false" ht="12.75" hidden="false" customHeight="false" outlineLevel="0" collapsed="false">
      <c r="K198" s="113"/>
    </row>
    <row r="199" customFormat="false" ht="12.75" hidden="false" customHeight="false" outlineLevel="0" collapsed="false">
      <c r="K199" s="113"/>
    </row>
    <row r="200" customFormat="false" ht="12.75" hidden="false" customHeight="false" outlineLevel="0" collapsed="false">
      <c r="K200" s="113"/>
    </row>
    <row r="201" customFormat="false" ht="12.75" hidden="false" customHeight="false" outlineLevel="0" collapsed="false">
      <c r="K201" s="113"/>
    </row>
    <row r="202" customFormat="false" ht="12.75" hidden="false" customHeight="false" outlineLevel="0" collapsed="false">
      <c r="K202" s="113"/>
    </row>
    <row r="203" customFormat="false" ht="12.75" hidden="false" customHeight="false" outlineLevel="0" collapsed="false">
      <c r="K203" s="113"/>
    </row>
    <row r="204" customFormat="false" ht="12.75" hidden="false" customHeight="false" outlineLevel="0" collapsed="false">
      <c r="K204" s="113"/>
    </row>
    <row r="205" customFormat="false" ht="12.75" hidden="false" customHeight="false" outlineLevel="0" collapsed="false">
      <c r="K205" s="113"/>
    </row>
    <row r="206" customFormat="false" ht="12.75" hidden="false" customHeight="false" outlineLevel="0" collapsed="false">
      <c r="K206" s="113"/>
    </row>
    <row r="207" customFormat="false" ht="12.75" hidden="false" customHeight="false" outlineLevel="0" collapsed="false">
      <c r="K207" s="113"/>
    </row>
    <row r="208" customFormat="false" ht="12.75" hidden="false" customHeight="false" outlineLevel="0" collapsed="false">
      <c r="K208" s="113"/>
    </row>
    <row r="209" customFormat="false" ht="12.75" hidden="false" customHeight="false" outlineLevel="0" collapsed="false">
      <c r="K209" s="113"/>
    </row>
    <row r="210" customFormat="false" ht="12.75" hidden="false" customHeight="false" outlineLevel="0" collapsed="false">
      <c r="K210" s="113"/>
    </row>
    <row r="211" customFormat="false" ht="12.75" hidden="false" customHeight="false" outlineLevel="0" collapsed="false">
      <c r="K211" s="113"/>
    </row>
    <row r="212" customFormat="false" ht="12.75" hidden="false" customHeight="false" outlineLevel="0" collapsed="false">
      <c r="K212" s="113"/>
    </row>
    <row r="213" customFormat="false" ht="12.75" hidden="false" customHeight="false" outlineLevel="0" collapsed="false">
      <c r="K213" s="113"/>
    </row>
    <row r="214" customFormat="false" ht="12.75" hidden="false" customHeight="false" outlineLevel="0" collapsed="false">
      <c r="K214" s="113"/>
    </row>
    <row r="215" customFormat="false" ht="12.75" hidden="false" customHeight="false" outlineLevel="0" collapsed="false">
      <c r="K215" s="113"/>
    </row>
    <row r="216" customFormat="false" ht="12.75" hidden="false" customHeight="false" outlineLevel="0" collapsed="false">
      <c r="K216" s="113"/>
    </row>
    <row r="217" customFormat="false" ht="12.75" hidden="false" customHeight="false" outlineLevel="0" collapsed="false">
      <c r="K217" s="113"/>
    </row>
    <row r="218" customFormat="false" ht="12.75" hidden="false" customHeight="false" outlineLevel="0" collapsed="false">
      <c r="K218" s="113"/>
    </row>
    <row r="219" customFormat="false" ht="12.75" hidden="false" customHeight="false" outlineLevel="0" collapsed="false">
      <c r="K219" s="113"/>
    </row>
    <row r="220" customFormat="false" ht="12.75" hidden="false" customHeight="false" outlineLevel="0" collapsed="false">
      <c r="K220" s="113"/>
    </row>
    <row r="221" customFormat="false" ht="12.75" hidden="false" customHeight="false" outlineLevel="0" collapsed="false">
      <c r="K221" s="113"/>
    </row>
    <row r="222" customFormat="false" ht="12.75" hidden="false" customHeight="false" outlineLevel="0" collapsed="false">
      <c r="K222" s="113"/>
    </row>
    <row r="223" customFormat="false" ht="12.75" hidden="false" customHeight="false" outlineLevel="0" collapsed="false">
      <c r="K223" s="113"/>
    </row>
    <row r="224" customFormat="false" ht="12.75" hidden="false" customHeight="false" outlineLevel="0" collapsed="false">
      <c r="K224" s="113"/>
    </row>
    <row r="225" customFormat="false" ht="12.75" hidden="false" customHeight="false" outlineLevel="0" collapsed="false">
      <c r="K225" s="113"/>
    </row>
    <row r="226" customFormat="false" ht="12.75" hidden="false" customHeight="false" outlineLevel="0" collapsed="false">
      <c r="K226" s="113"/>
    </row>
    <row r="227" customFormat="false" ht="12.75" hidden="false" customHeight="false" outlineLevel="0" collapsed="false">
      <c r="K227" s="113"/>
    </row>
    <row r="228" customFormat="false" ht="12.75" hidden="false" customHeight="false" outlineLevel="0" collapsed="false">
      <c r="K228" s="113"/>
    </row>
    <row r="229" customFormat="false" ht="12.75" hidden="false" customHeight="false" outlineLevel="0" collapsed="false">
      <c r="K229" s="113"/>
    </row>
    <row r="230" customFormat="false" ht="12.75" hidden="false" customHeight="false" outlineLevel="0" collapsed="false">
      <c r="K230" s="113"/>
    </row>
    <row r="231" customFormat="false" ht="12.75" hidden="false" customHeight="false" outlineLevel="0" collapsed="false">
      <c r="K231" s="113"/>
    </row>
    <row r="232" customFormat="false" ht="12.75" hidden="false" customHeight="false" outlineLevel="0" collapsed="false">
      <c r="K232" s="113"/>
    </row>
    <row r="233" customFormat="false" ht="12.75" hidden="false" customHeight="false" outlineLevel="0" collapsed="false">
      <c r="K233" s="113"/>
    </row>
    <row r="234" customFormat="false" ht="12.75" hidden="false" customHeight="false" outlineLevel="0" collapsed="false">
      <c r="K234" s="113"/>
    </row>
    <row r="235" customFormat="false" ht="12.75" hidden="false" customHeight="false" outlineLevel="0" collapsed="false">
      <c r="K235" s="113"/>
    </row>
    <row r="236" customFormat="false" ht="12.75" hidden="false" customHeight="false" outlineLevel="0" collapsed="false">
      <c r="K236" s="113"/>
    </row>
    <row r="237" customFormat="false" ht="12.75" hidden="false" customHeight="false" outlineLevel="0" collapsed="false">
      <c r="K237" s="113"/>
    </row>
    <row r="238" customFormat="false" ht="12.75" hidden="false" customHeight="false" outlineLevel="0" collapsed="false">
      <c r="K238" s="113"/>
    </row>
    <row r="239" customFormat="false" ht="12.75" hidden="false" customHeight="false" outlineLevel="0" collapsed="false">
      <c r="K239" s="113"/>
    </row>
    <row r="240" customFormat="false" ht="12.75" hidden="false" customHeight="false" outlineLevel="0" collapsed="false">
      <c r="K240" s="113"/>
    </row>
    <row r="241" customFormat="false" ht="12.75" hidden="false" customHeight="false" outlineLevel="0" collapsed="false">
      <c r="K241" s="113"/>
    </row>
    <row r="242" customFormat="false" ht="12.75" hidden="false" customHeight="false" outlineLevel="0" collapsed="false">
      <c r="K242" s="113"/>
    </row>
    <row r="243" customFormat="false" ht="12.75" hidden="false" customHeight="false" outlineLevel="0" collapsed="false">
      <c r="K243" s="113"/>
    </row>
    <row r="244" customFormat="false" ht="12.75" hidden="false" customHeight="false" outlineLevel="0" collapsed="false">
      <c r="K244" s="113"/>
    </row>
    <row r="245" customFormat="false" ht="12.75" hidden="false" customHeight="false" outlineLevel="0" collapsed="false">
      <c r="K245" s="113"/>
    </row>
    <row r="246" customFormat="false" ht="12.75" hidden="false" customHeight="false" outlineLevel="0" collapsed="false">
      <c r="K246" s="113"/>
    </row>
    <row r="247" customFormat="false" ht="12.75" hidden="false" customHeight="false" outlineLevel="0" collapsed="false">
      <c r="K247" s="113"/>
    </row>
    <row r="248" customFormat="false" ht="12.75" hidden="false" customHeight="false" outlineLevel="0" collapsed="false">
      <c r="K248" s="113"/>
    </row>
    <row r="249" customFormat="false" ht="12.75" hidden="false" customHeight="false" outlineLevel="0" collapsed="false">
      <c r="K249" s="113"/>
    </row>
    <row r="250" customFormat="false" ht="12.75" hidden="false" customHeight="false" outlineLevel="0" collapsed="false">
      <c r="K250" s="113"/>
    </row>
    <row r="251" customFormat="false" ht="12.75" hidden="false" customHeight="false" outlineLevel="0" collapsed="false">
      <c r="K251" s="113"/>
    </row>
    <row r="252" customFormat="false" ht="12.75" hidden="false" customHeight="false" outlineLevel="0" collapsed="false">
      <c r="K252" s="113"/>
    </row>
    <row r="253" customFormat="false" ht="12.75" hidden="false" customHeight="false" outlineLevel="0" collapsed="false">
      <c r="K253" s="113"/>
    </row>
    <row r="254" customFormat="false" ht="12.75" hidden="false" customHeight="false" outlineLevel="0" collapsed="false">
      <c r="K254" s="113"/>
    </row>
    <row r="255" customFormat="false" ht="12.75" hidden="false" customHeight="false" outlineLevel="0" collapsed="false">
      <c r="K255" s="113"/>
    </row>
    <row r="256" customFormat="false" ht="12.75" hidden="false" customHeight="false" outlineLevel="0" collapsed="false">
      <c r="K256" s="113"/>
    </row>
    <row r="257" customFormat="false" ht="12.75" hidden="false" customHeight="false" outlineLevel="0" collapsed="false">
      <c r="K257" s="113"/>
    </row>
    <row r="258" customFormat="false" ht="12.75" hidden="false" customHeight="false" outlineLevel="0" collapsed="false">
      <c r="K258" s="113"/>
    </row>
    <row r="259" customFormat="false" ht="12.75" hidden="false" customHeight="false" outlineLevel="0" collapsed="false">
      <c r="K259" s="113"/>
    </row>
    <row r="260" customFormat="false" ht="12.75" hidden="false" customHeight="false" outlineLevel="0" collapsed="false">
      <c r="K260" s="113"/>
    </row>
    <row r="261" customFormat="false" ht="12.75" hidden="false" customHeight="false" outlineLevel="0" collapsed="false">
      <c r="K261" s="113"/>
    </row>
    <row r="262" customFormat="false" ht="12.75" hidden="false" customHeight="false" outlineLevel="0" collapsed="false">
      <c r="K262" s="113"/>
    </row>
    <row r="263" customFormat="false" ht="12.75" hidden="false" customHeight="false" outlineLevel="0" collapsed="false">
      <c r="K263" s="113"/>
    </row>
    <row r="264" customFormat="false" ht="12.75" hidden="false" customHeight="false" outlineLevel="0" collapsed="false">
      <c r="K264" s="113"/>
    </row>
    <row r="265" customFormat="false" ht="12.75" hidden="false" customHeight="false" outlineLevel="0" collapsed="false">
      <c r="K265" s="113"/>
    </row>
    <row r="266" customFormat="false" ht="12.75" hidden="false" customHeight="false" outlineLevel="0" collapsed="false">
      <c r="K266" s="113"/>
    </row>
    <row r="267" customFormat="false" ht="12.75" hidden="false" customHeight="false" outlineLevel="0" collapsed="false">
      <c r="K267" s="113"/>
    </row>
    <row r="268" customFormat="false" ht="12.75" hidden="false" customHeight="false" outlineLevel="0" collapsed="false">
      <c r="K268" s="113"/>
    </row>
    <row r="269" customFormat="false" ht="12.75" hidden="false" customHeight="false" outlineLevel="0" collapsed="false">
      <c r="K269" s="113"/>
    </row>
    <row r="270" customFormat="false" ht="12.75" hidden="false" customHeight="false" outlineLevel="0" collapsed="false">
      <c r="K270" s="113"/>
    </row>
    <row r="271" customFormat="false" ht="12.75" hidden="false" customHeight="false" outlineLevel="0" collapsed="false">
      <c r="K271" s="113"/>
    </row>
    <row r="272" customFormat="false" ht="12.75" hidden="false" customHeight="false" outlineLevel="0" collapsed="false">
      <c r="K272" s="113"/>
    </row>
    <row r="273" customFormat="false" ht="12.75" hidden="false" customHeight="false" outlineLevel="0" collapsed="false">
      <c r="K273" s="113"/>
    </row>
    <row r="274" customFormat="false" ht="12.75" hidden="false" customHeight="false" outlineLevel="0" collapsed="false">
      <c r="K274" s="113"/>
    </row>
    <row r="275" customFormat="false" ht="12.75" hidden="false" customHeight="false" outlineLevel="0" collapsed="false">
      <c r="K275" s="113"/>
    </row>
    <row r="276" customFormat="false" ht="12.75" hidden="false" customHeight="false" outlineLevel="0" collapsed="false">
      <c r="K276" s="113"/>
    </row>
    <row r="277" customFormat="false" ht="12.75" hidden="false" customHeight="false" outlineLevel="0" collapsed="false">
      <c r="K277" s="113"/>
    </row>
    <row r="278" customFormat="false" ht="12.75" hidden="false" customHeight="false" outlineLevel="0" collapsed="false">
      <c r="K278" s="113"/>
    </row>
    <row r="279" customFormat="false" ht="12.75" hidden="false" customHeight="false" outlineLevel="0" collapsed="false">
      <c r="K279" s="113"/>
    </row>
    <row r="280" customFormat="false" ht="12.75" hidden="false" customHeight="false" outlineLevel="0" collapsed="false">
      <c r="K280" s="113"/>
    </row>
    <row r="281" customFormat="false" ht="12.75" hidden="false" customHeight="false" outlineLevel="0" collapsed="false">
      <c r="K281" s="113"/>
    </row>
    <row r="282" customFormat="false" ht="12.75" hidden="false" customHeight="false" outlineLevel="0" collapsed="false">
      <c r="K282" s="113"/>
    </row>
    <row r="283" customFormat="false" ht="12.75" hidden="false" customHeight="false" outlineLevel="0" collapsed="false">
      <c r="K283" s="113"/>
    </row>
    <row r="284" customFormat="false" ht="12.75" hidden="false" customHeight="false" outlineLevel="0" collapsed="false">
      <c r="K284" s="113"/>
    </row>
    <row r="285" customFormat="false" ht="12.75" hidden="false" customHeight="false" outlineLevel="0" collapsed="false">
      <c r="K285" s="113"/>
    </row>
    <row r="286" customFormat="false" ht="12.75" hidden="false" customHeight="false" outlineLevel="0" collapsed="false">
      <c r="K286" s="113"/>
    </row>
    <row r="287" customFormat="false" ht="12.75" hidden="false" customHeight="false" outlineLevel="0" collapsed="false">
      <c r="K287" s="113"/>
    </row>
    <row r="288" customFormat="false" ht="12.75" hidden="false" customHeight="false" outlineLevel="0" collapsed="false">
      <c r="K288" s="113"/>
    </row>
    <row r="289" customFormat="false" ht="12.75" hidden="false" customHeight="false" outlineLevel="0" collapsed="false">
      <c r="K289" s="113"/>
    </row>
    <row r="290" customFormat="false" ht="12.75" hidden="false" customHeight="false" outlineLevel="0" collapsed="false">
      <c r="K290" s="113"/>
    </row>
    <row r="291" customFormat="false" ht="12.75" hidden="false" customHeight="false" outlineLevel="0" collapsed="false">
      <c r="K291" s="113"/>
    </row>
    <row r="292" customFormat="false" ht="12.75" hidden="false" customHeight="false" outlineLevel="0" collapsed="false">
      <c r="K292" s="113"/>
    </row>
    <row r="293" customFormat="false" ht="12.75" hidden="false" customHeight="false" outlineLevel="0" collapsed="false">
      <c r="K293" s="113"/>
    </row>
    <row r="294" customFormat="false" ht="12.75" hidden="false" customHeight="false" outlineLevel="0" collapsed="false">
      <c r="K294" s="113"/>
    </row>
    <row r="295" customFormat="false" ht="12.75" hidden="false" customHeight="false" outlineLevel="0" collapsed="false">
      <c r="K295" s="113"/>
    </row>
    <row r="296" customFormat="false" ht="12.75" hidden="false" customHeight="false" outlineLevel="0" collapsed="false">
      <c r="K296" s="113"/>
    </row>
    <row r="297" customFormat="false" ht="12.75" hidden="false" customHeight="false" outlineLevel="0" collapsed="false">
      <c r="K297" s="113"/>
    </row>
    <row r="298" customFormat="false" ht="12.75" hidden="false" customHeight="false" outlineLevel="0" collapsed="false">
      <c r="K298" s="113"/>
    </row>
    <row r="299" customFormat="false" ht="12.75" hidden="false" customHeight="false" outlineLevel="0" collapsed="false">
      <c r="K299" s="113"/>
    </row>
    <row r="300" customFormat="false" ht="12.75" hidden="false" customHeight="false" outlineLevel="0" collapsed="false">
      <c r="K300" s="113"/>
    </row>
    <row r="301" customFormat="false" ht="12.75" hidden="false" customHeight="false" outlineLevel="0" collapsed="false">
      <c r="K301" s="113"/>
    </row>
    <row r="302" customFormat="false" ht="12.75" hidden="false" customHeight="false" outlineLevel="0" collapsed="false">
      <c r="K302" s="113"/>
    </row>
    <row r="303" customFormat="false" ht="12.75" hidden="false" customHeight="false" outlineLevel="0" collapsed="false">
      <c r="K303" s="113"/>
    </row>
    <row r="304" customFormat="false" ht="12.75" hidden="false" customHeight="false" outlineLevel="0" collapsed="false">
      <c r="K304" s="113"/>
    </row>
    <row r="305" customFormat="false" ht="12.75" hidden="false" customHeight="false" outlineLevel="0" collapsed="false">
      <c r="K305" s="113"/>
    </row>
    <row r="306" customFormat="false" ht="12.75" hidden="false" customHeight="false" outlineLevel="0" collapsed="false">
      <c r="K306" s="113"/>
    </row>
    <row r="307" customFormat="false" ht="12.75" hidden="false" customHeight="false" outlineLevel="0" collapsed="false">
      <c r="K307" s="113"/>
    </row>
    <row r="308" customFormat="false" ht="12.75" hidden="false" customHeight="false" outlineLevel="0" collapsed="false">
      <c r="K308" s="113"/>
    </row>
    <row r="309" customFormat="false" ht="12.75" hidden="false" customHeight="false" outlineLevel="0" collapsed="false">
      <c r="K309" s="113"/>
    </row>
    <row r="310" customFormat="false" ht="12.75" hidden="false" customHeight="false" outlineLevel="0" collapsed="false">
      <c r="K310" s="113"/>
    </row>
    <row r="311" customFormat="false" ht="12.75" hidden="false" customHeight="false" outlineLevel="0" collapsed="false">
      <c r="K311" s="113"/>
    </row>
    <row r="312" customFormat="false" ht="12.75" hidden="false" customHeight="false" outlineLevel="0" collapsed="false">
      <c r="K312" s="113"/>
    </row>
    <row r="313" customFormat="false" ht="12.75" hidden="false" customHeight="false" outlineLevel="0" collapsed="false">
      <c r="K313" s="113"/>
    </row>
    <row r="314" customFormat="false" ht="12.75" hidden="false" customHeight="false" outlineLevel="0" collapsed="false">
      <c r="K314" s="113"/>
    </row>
    <row r="315" customFormat="false" ht="12.75" hidden="false" customHeight="false" outlineLevel="0" collapsed="false">
      <c r="K315" s="113"/>
    </row>
    <row r="316" customFormat="false" ht="12.75" hidden="false" customHeight="false" outlineLevel="0" collapsed="false">
      <c r="K316" s="113"/>
    </row>
    <row r="317" customFormat="false" ht="12.75" hidden="false" customHeight="false" outlineLevel="0" collapsed="false">
      <c r="K317" s="113"/>
    </row>
    <row r="318" customFormat="false" ht="12.75" hidden="false" customHeight="false" outlineLevel="0" collapsed="false">
      <c r="K318" s="113"/>
    </row>
    <row r="319" customFormat="false" ht="12.75" hidden="false" customHeight="false" outlineLevel="0" collapsed="false">
      <c r="K319" s="113"/>
    </row>
    <row r="320" customFormat="false" ht="12.75" hidden="false" customHeight="false" outlineLevel="0" collapsed="false">
      <c r="K320" s="113"/>
    </row>
    <row r="321" customFormat="false" ht="12.75" hidden="false" customHeight="false" outlineLevel="0" collapsed="false">
      <c r="K321" s="113"/>
    </row>
    <row r="322" customFormat="false" ht="12.75" hidden="false" customHeight="false" outlineLevel="0" collapsed="false">
      <c r="K322" s="113"/>
    </row>
    <row r="323" customFormat="false" ht="12.75" hidden="false" customHeight="false" outlineLevel="0" collapsed="false">
      <c r="K323" s="113"/>
    </row>
    <row r="324" customFormat="false" ht="12.75" hidden="false" customHeight="false" outlineLevel="0" collapsed="false">
      <c r="K324" s="113"/>
    </row>
    <row r="325" customFormat="false" ht="12.75" hidden="false" customHeight="false" outlineLevel="0" collapsed="false">
      <c r="K325" s="113"/>
    </row>
    <row r="326" customFormat="false" ht="12.75" hidden="false" customHeight="false" outlineLevel="0" collapsed="false">
      <c r="K326" s="113"/>
    </row>
    <row r="327" customFormat="false" ht="12.75" hidden="false" customHeight="false" outlineLevel="0" collapsed="false">
      <c r="K327" s="113"/>
    </row>
    <row r="328" customFormat="false" ht="12.75" hidden="false" customHeight="false" outlineLevel="0" collapsed="false">
      <c r="K328" s="113"/>
    </row>
    <row r="329" customFormat="false" ht="12.75" hidden="false" customHeight="false" outlineLevel="0" collapsed="false">
      <c r="K329" s="113"/>
    </row>
    <row r="330" customFormat="false" ht="12.75" hidden="false" customHeight="false" outlineLevel="0" collapsed="false">
      <c r="K330" s="113"/>
    </row>
    <row r="331" customFormat="false" ht="12.75" hidden="false" customHeight="false" outlineLevel="0" collapsed="false">
      <c r="K331" s="113"/>
    </row>
    <row r="332" customFormat="false" ht="12.75" hidden="false" customHeight="false" outlineLevel="0" collapsed="false">
      <c r="K332" s="113"/>
    </row>
    <row r="333" customFormat="false" ht="12.75" hidden="false" customHeight="false" outlineLevel="0" collapsed="false">
      <c r="K333" s="113"/>
    </row>
    <row r="334" customFormat="false" ht="12.75" hidden="false" customHeight="false" outlineLevel="0" collapsed="false">
      <c r="K334" s="113"/>
    </row>
    <row r="335" customFormat="false" ht="12.75" hidden="false" customHeight="false" outlineLevel="0" collapsed="false">
      <c r="K335" s="113"/>
    </row>
    <row r="336" customFormat="false" ht="12.75" hidden="false" customHeight="false" outlineLevel="0" collapsed="false">
      <c r="K336" s="113"/>
    </row>
    <row r="337" customFormat="false" ht="12.75" hidden="false" customHeight="false" outlineLevel="0" collapsed="false">
      <c r="K337" s="113"/>
    </row>
    <row r="338" customFormat="false" ht="12.75" hidden="false" customHeight="false" outlineLevel="0" collapsed="false">
      <c r="K338" s="113"/>
    </row>
    <row r="339" customFormat="false" ht="12.75" hidden="false" customHeight="false" outlineLevel="0" collapsed="false">
      <c r="K339" s="113"/>
    </row>
    <row r="340" customFormat="false" ht="12.75" hidden="false" customHeight="false" outlineLevel="0" collapsed="false">
      <c r="K340" s="113"/>
    </row>
    <row r="341" customFormat="false" ht="12.75" hidden="false" customHeight="false" outlineLevel="0" collapsed="false">
      <c r="K341" s="113"/>
    </row>
    <row r="342" customFormat="false" ht="12.75" hidden="false" customHeight="false" outlineLevel="0" collapsed="false">
      <c r="K342" s="113"/>
    </row>
    <row r="343" customFormat="false" ht="12.75" hidden="false" customHeight="false" outlineLevel="0" collapsed="false">
      <c r="K343" s="113"/>
    </row>
    <row r="344" customFormat="false" ht="12.75" hidden="false" customHeight="false" outlineLevel="0" collapsed="false">
      <c r="K344" s="113"/>
    </row>
    <row r="345" customFormat="false" ht="12.75" hidden="false" customHeight="false" outlineLevel="0" collapsed="false">
      <c r="K345" s="113"/>
    </row>
    <row r="346" customFormat="false" ht="12.75" hidden="false" customHeight="false" outlineLevel="0" collapsed="false">
      <c r="K346" s="113"/>
    </row>
    <row r="347" customFormat="false" ht="12.75" hidden="false" customHeight="false" outlineLevel="0" collapsed="false">
      <c r="K347" s="113"/>
    </row>
    <row r="348" customFormat="false" ht="12.75" hidden="false" customHeight="false" outlineLevel="0" collapsed="false">
      <c r="K348" s="113"/>
    </row>
    <row r="349" customFormat="false" ht="12.75" hidden="false" customHeight="false" outlineLevel="0" collapsed="false">
      <c r="K349" s="113"/>
    </row>
    <row r="350" customFormat="false" ht="12.75" hidden="false" customHeight="false" outlineLevel="0" collapsed="false">
      <c r="K350" s="113"/>
    </row>
    <row r="351" customFormat="false" ht="12.75" hidden="false" customHeight="false" outlineLevel="0" collapsed="false">
      <c r="K351" s="113"/>
    </row>
    <row r="352" customFormat="false" ht="12.75" hidden="false" customHeight="false" outlineLevel="0" collapsed="false">
      <c r="K352" s="113"/>
    </row>
    <row r="353" customFormat="false" ht="12.75" hidden="false" customHeight="false" outlineLevel="0" collapsed="false">
      <c r="K353" s="113"/>
    </row>
    <row r="354" customFormat="false" ht="12.75" hidden="false" customHeight="false" outlineLevel="0" collapsed="false">
      <c r="K354" s="113"/>
    </row>
    <row r="355" customFormat="false" ht="12.75" hidden="false" customHeight="false" outlineLevel="0" collapsed="false">
      <c r="K355" s="113"/>
    </row>
    <row r="356" customFormat="false" ht="12.75" hidden="false" customHeight="false" outlineLevel="0" collapsed="false">
      <c r="K356" s="113"/>
    </row>
    <row r="357" customFormat="false" ht="12.75" hidden="false" customHeight="false" outlineLevel="0" collapsed="false">
      <c r="K357" s="113"/>
    </row>
    <row r="358" customFormat="false" ht="12.75" hidden="false" customHeight="false" outlineLevel="0" collapsed="false">
      <c r="K358" s="113"/>
    </row>
    <row r="359" customFormat="false" ht="12.75" hidden="false" customHeight="false" outlineLevel="0" collapsed="false">
      <c r="K359" s="113"/>
    </row>
    <row r="360" customFormat="false" ht="12.75" hidden="false" customHeight="false" outlineLevel="0" collapsed="false">
      <c r="K360" s="113"/>
    </row>
    <row r="361" customFormat="false" ht="12.75" hidden="false" customHeight="false" outlineLevel="0" collapsed="false">
      <c r="K361" s="113"/>
    </row>
    <row r="362" customFormat="false" ht="12.75" hidden="false" customHeight="false" outlineLevel="0" collapsed="false">
      <c r="K362" s="113"/>
    </row>
    <row r="363" customFormat="false" ht="12.75" hidden="false" customHeight="false" outlineLevel="0" collapsed="false">
      <c r="K363" s="113"/>
    </row>
    <row r="364" customFormat="false" ht="12.75" hidden="false" customHeight="false" outlineLevel="0" collapsed="false">
      <c r="K364" s="113"/>
    </row>
    <row r="365" customFormat="false" ht="12.75" hidden="false" customHeight="false" outlineLevel="0" collapsed="false">
      <c r="K365" s="113"/>
    </row>
    <row r="366" customFormat="false" ht="12.75" hidden="false" customHeight="false" outlineLevel="0" collapsed="false">
      <c r="K366" s="113"/>
    </row>
    <row r="367" customFormat="false" ht="12.75" hidden="false" customHeight="false" outlineLevel="0" collapsed="false">
      <c r="K367" s="113"/>
    </row>
    <row r="368" customFormat="false" ht="12.75" hidden="false" customHeight="false" outlineLevel="0" collapsed="false">
      <c r="K368" s="113"/>
    </row>
    <row r="369" customFormat="false" ht="12.75" hidden="false" customHeight="false" outlineLevel="0" collapsed="false">
      <c r="K369" s="113"/>
    </row>
    <row r="370" customFormat="false" ht="12.75" hidden="false" customHeight="false" outlineLevel="0" collapsed="false">
      <c r="K370" s="113"/>
    </row>
    <row r="371" customFormat="false" ht="12.75" hidden="false" customHeight="false" outlineLevel="0" collapsed="false">
      <c r="K371" s="113"/>
    </row>
    <row r="372" customFormat="false" ht="12.75" hidden="false" customHeight="false" outlineLevel="0" collapsed="false">
      <c r="K372" s="113"/>
    </row>
    <row r="373" customFormat="false" ht="12.75" hidden="false" customHeight="false" outlineLevel="0" collapsed="false">
      <c r="K373" s="113"/>
    </row>
    <row r="374" customFormat="false" ht="12.75" hidden="false" customHeight="false" outlineLevel="0" collapsed="false">
      <c r="K374" s="113"/>
    </row>
    <row r="375" customFormat="false" ht="12.75" hidden="false" customHeight="false" outlineLevel="0" collapsed="false">
      <c r="K375" s="113"/>
    </row>
    <row r="376" customFormat="false" ht="12.75" hidden="false" customHeight="false" outlineLevel="0" collapsed="false">
      <c r="K376" s="113"/>
    </row>
    <row r="377" customFormat="false" ht="12.75" hidden="false" customHeight="false" outlineLevel="0" collapsed="false">
      <c r="K377" s="113"/>
    </row>
    <row r="378" customFormat="false" ht="12.75" hidden="false" customHeight="false" outlineLevel="0" collapsed="false">
      <c r="K378" s="113"/>
    </row>
    <row r="379" customFormat="false" ht="12.75" hidden="false" customHeight="false" outlineLevel="0" collapsed="false">
      <c r="K379" s="113"/>
    </row>
    <row r="380" customFormat="false" ht="12.75" hidden="false" customHeight="false" outlineLevel="0" collapsed="false">
      <c r="K380" s="113"/>
    </row>
    <row r="381" customFormat="false" ht="12.75" hidden="false" customHeight="false" outlineLevel="0" collapsed="false">
      <c r="K381" s="113"/>
    </row>
    <row r="382" customFormat="false" ht="12.75" hidden="false" customHeight="false" outlineLevel="0" collapsed="false">
      <c r="K382" s="113"/>
    </row>
    <row r="383" customFormat="false" ht="12.75" hidden="false" customHeight="false" outlineLevel="0" collapsed="false">
      <c r="K383" s="113"/>
    </row>
    <row r="384" customFormat="false" ht="12.75" hidden="false" customHeight="false" outlineLevel="0" collapsed="false">
      <c r="K384" s="113"/>
    </row>
    <row r="385" customFormat="false" ht="12.75" hidden="false" customHeight="false" outlineLevel="0" collapsed="false">
      <c r="K385" s="113"/>
    </row>
    <row r="386" customFormat="false" ht="12.75" hidden="false" customHeight="false" outlineLevel="0" collapsed="false">
      <c r="K386" s="113"/>
    </row>
    <row r="387" customFormat="false" ht="12.75" hidden="false" customHeight="false" outlineLevel="0" collapsed="false">
      <c r="K387" s="113"/>
    </row>
    <row r="388" customFormat="false" ht="12.75" hidden="false" customHeight="false" outlineLevel="0" collapsed="false">
      <c r="K388" s="113"/>
    </row>
    <row r="389" customFormat="false" ht="12.75" hidden="false" customHeight="false" outlineLevel="0" collapsed="false">
      <c r="K389" s="113"/>
    </row>
    <row r="390" customFormat="false" ht="12.75" hidden="false" customHeight="false" outlineLevel="0" collapsed="false">
      <c r="K390" s="113"/>
    </row>
    <row r="391" customFormat="false" ht="12.75" hidden="false" customHeight="false" outlineLevel="0" collapsed="false">
      <c r="K391" s="113"/>
    </row>
    <row r="392" customFormat="false" ht="12.75" hidden="false" customHeight="false" outlineLevel="0" collapsed="false">
      <c r="K392" s="113"/>
    </row>
    <row r="393" customFormat="false" ht="12.75" hidden="false" customHeight="false" outlineLevel="0" collapsed="false">
      <c r="K393" s="113"/>
    </row>
    <row r="394" customFormat="false" ht="12.75" hidden="false" customHeight="false" outlineLevel="0" collapsed="false">
      <c r="K394" s="113"/>
    </row>
    <row r="395" customFormat="false" ht="12.75" hidden="false" customHeight="false" outlineLevel="0" collapsed="false">
      <c r="K395" s="113"/>
    </row>
    <row r="396" customFormat="false" ht="12.75" hidden="false" customHeight="false" outlineLevel="0" collapsed="false">
      <c r="K396" s="113"/>
    </row>
    <row r="397" customFormat="false" ht="12.75" hidden="false" customHeight="false" outlineLevel="0" collapsed="false">
      <c r="K397" s="113"/>
    </row>
    <row r="398" customFormat="false" ht="12.75" hidden="false" customHeight="false" outlineLevel="0" collapsed="false">
      <c r="K398" s="113"/>
    </row>
    <row r="399" customFormat="false" ht="12.75" hidden="false" customHeight="false" outlineLevel="0" collapsed="false">
      <c r="K399" s="113"/>
    </row>
    <row r="400" customFormat="false" ht="12.75" hidden="false" customHeight="false" outlineLevel="0" collapsed="false">
      <c r="K400" s="113"/>
    </row>
    <row r="401" customFormat="false" ht="12.75" hidden="false" customHeight="false" outlineLevel="0" collapsed="false">
      <c r="K401" s="113"/>
    </row>
    <row r="402" customFormat="false" ht="12.75" hidden="false" customHeight="false" outlineLevel="0" collapsed="false">
      <c r="K402" s="113"/>
    </row>
    <row r="403" customFormat="false" ht="12.75" hidden="false" customHeight="false" outlineLevel="0" collapsed="false">
      <c r="K403" s="113"/>
    </row>
    <row r="404" customFormat="false" ht="12.75" hidden="false" customHeight="false" outlineLevel="0" collapsed="false">
      <c r="K404" s="113"/>
    </row>
    <row r="405" customFormat="false" ht="12.75" hidden="false" customHeight="false" outlineLevel="0" collapsed="false">
      <c r="K405" s="113"/>
    </row>
    <row r="406" customFormat="false" ht="12.75" hidden="false" customHeight="false" outlineLevel="0" collapsed="false">
      <c r="K406" s="113"/>
    </row>
    <row r="407" customFormat="false" ht="12.75" hidden="false" customHeight="false" outlineLevel="0" collapsed="false">
      <c r="K407" s="113"/>
    </row>
    <row r="408" customFormat="false" ht="12.75" hidden="false" customHeight="false" outlineLevel="0" collapsed="false">
      <c r="K408" s="113"/>
    </row>
    <row r="409" customFormat="false" ht="12.75" hidden="false" customHeight="false" outlineLevel="0" collapsed="false">
      <c r="K409" s="113"/>
    </row>
    <row r="410" customFormat="false" ht="12.75" hidden="false" customHeight="false" outlineLevel="0" collapsed="false">
      <c r="K410" s="113"/>
    </row>
    <row r="411" customFormat="false" ht="12.75" hidden="false" customHeight="false" outlineLevel="0" collapsed="false">
      <c r="K411" s="113"/>
    </row>
    <row r="412" customFormat="false" ht="12.75" hidden="false" customHeight="false" outlineLevel="0" collapsed="false">
      <c r="K412" s="113"/>
    </row>
    <row r="413" customFormat="false" ht="12.75" hidden="false" customHeight="false" outlineLevel="0" collapsed="false">
      <c r="K413" s="113"/>
    </row>
    <row r="414" customFormat="false" ht="12.75" hidden="false" customHeight="false" outlineLevel="0" collapsed="false">
      <c r="K414" s="113"/>
    </row>
    <row r="415" customFormat="false" ht="12.75" hidden="false" customHeight="false" outlineLevel="0" collapsed="false">
      <c r="K415" s="113"/>
    </row>
    <row r="416" customFormat="false" ht="12.75" hidden="false" customHeight="false" outlineLevel="0" collapsed="false">
      <c r="K416" s="113"/>
    </row>
    <row r="417" customFormat="false" ht="12.75" hidden="false" customHeight="false" outlineLevel="0" collapsed="false">
      <c r="K417" s="113"/>
    </row>
    <row r="418" customFormat="false" ht="12.75" hidden="false" customHeight="false" outlineLevel="0" collapsed="false">
      <c r="K418" s="113"/>
    </row>
    <row r="419" customFormat="false" ht="12.75" hidden="false" customHeight="false" outlineLevel="0" collapsed="false">
      <c r="K419" s="113"/>
    </row>
    <row r="420" customFormat="false" ht="12.75" hidden="false" customHeight="false" outlineLevel="0" collapsed="false">
      <c r="K420" s="113"/>
    </row>
    <row r="421" customFormat="false" ht="12.75" hidden="false" customHeight="false" outlineLevel="0" collapsed="false">
      <c r="K421" s="113"/>
    </row>
    <row r="422" customFormat="false" ht="12.75" hidden="false" customHeight="false" outlineLevel="0" collapsed="false">
      <c r="K422" s="113"/>
    </row>
    <row r="423" customFormat="false" ht="12.75" hidden="false" customHeight="false" outlineLevel="0" collapsed="false">
      <c r="K423" s="113"/>
    </row>
    <row r="424" customFormat="false" ht="12.75" hidden="false" customHeight="false" outlineLevel="0" collapsed="false">
      <c r="K424" s="113"/>
    </row>
    <row r="425" customFormat="false" ht="12.75" hidden="false" customHeight="false" outlineLevel="0" collapsed="false">
      <c r="K425" s="113"/>
    </row>
    <row r="426" customFormat="false" ht="12.75" hidden="false" customHeight="false" outlineLevel="0" collapsed="false">
      <c r="K426" s="113"/>
    </row>
    <row r="427" customFormat="false" ht="12.75" hidden="false" customHeight="false" outlineLevel="0" collapsed="false">
      <c r="K427" s="113"/>
    </row>
    <row r="428" customFormat="false" ht="12.75" hidden="false" customHeight="false" outlineLevel="0" collapsed="false">
      <c r="K428" s="113"/>
    </row>
    <row r="429" customFormat="false" ht="12.75" hidden="false" customHeight="false" outlineLevel="0" collapsed="false">
      <c r="K429" s="113"/>
    </row>
    <row r="430" customFormat="false" ht="12.75" hidden="false" customHeight="false" outlineLevel="0" collapsed="false">
      <c r="K430" s="113"/>
    </row>
    <row r="431" customFormat="false" ht="12.75" hidden="false" customHeight="false" outlineLevel="0" collapsed="false">
      <c r="K431" s="113"/>
    </row>
    <row r="432" customFormat="false" ht="12.75" hidden="false" customHeight="false" outlineLevel="0" collapsed="false">
      <c r="K432" s="113"/>
    </row>
    <row r="433" customFormat="false" ht="12.75" hidden="false" customHeight="false" outlineLevel="0" collapsed="false">
      <c r="K433" s="113"/>
    </row>
    <row r="434" customFormat="false" ht="12.75" hidden="false" customHeight="false" outlineLevel="0" collapsed="false">
      <c r="K434" s="113"/>
    </row>
    <row r="435" customFormat="false" ht="12.75" hidden="false" customHeight="false" outlineLevel="0" collapsed="false">
      <c r="K435" s="113"/>
    </row>
    <row r="436" customFormat="false" ht="12.75" hidden="false" customHeight="false" outlineLevel="0" collapsed="false">
      <c r="K436" s="113"/>
    </row>
    <row r="437" customFormat="false" ht="12.75" hidden="false" customHeight="false" outlineLevel="0" collapsed="false">
      <c r="K437" s="113"/>
    </row>
    <row r="438" customFormat="false" ht="12.75" hidden="false" customHeight="false" outlineLevel="0" collapsed="false">
      <c r="K438" s="113"/>
    </row>
    <row r="439" customFormat="false" ht="12.75" hidden="false" customHeight="false" outlineLevel="0" collapsed="false">
      <c r="K439" s="113"/>
    </row>
    <row r="440" customFormat="false" ht="12.75" hidden="false" customHeight="false" outlineLevel="0" collapsed="false">
      <c r="K440" s="113"/>
    </row>
    <row r="441" customFormat="false" ht="12.75" hidden="false" customHeight="false" outlineLevel="0" collapsed="false">
      <c r="K441" s="113"/>
    </row>
    <row r="442" customFormat="false" ht="12.75" hidden="false" customHeight="false" outlineLevel="0" collapsed="false">
      <c r="K442" s="113"/>
    </row>
    <row r="443" customFormat="false" ht="12.75" hidden="false" customHeight="false" outlineLevel="0" collapsed="false">
      <c r="K443" s="113"/>
    </row>
    <row r="444" customFormat="false" ht="12.75" hidden="false" customHeight="false" outlineLevel="0" collapsed="false">
      <c r="K444" s="113"/>
    </row>
    <row r="445" customFormat="false" ht="12.75" hidden="false" customHeight="false" outlineLevel="0" collapsed="false">
      <c r="K445" s="113"/>
    </row>
    <row r="446" customFormat="false" ht="12.75" hidden="false" customHeight="false" outlineLevel="0" collapsed="false">
      <c r="K446" s="113"/>
    </row>
    <row r="447" customFormat="false" ht="12.75" hidden="false" customHeight="false" outlineLevel="0" collapsed="false">
      <c r="K447" s="113"/>
    </row>
    <row r="448" customFormat="false" ht="12.75" hidden="false" customHeight="false" outlineLevel="0" collapsed="false">
      <c r="K448" s="113"/>
    </row>
    <row r="449" customFormat="false" ht="12.75" hidden="false" customHeight="false" outlineLevel="0" collapsed="false">
      <c r="K449" s="113"/>
    </row>
    <row r="450" customFormat="false" ht="12.75" hidden="false" customHeight="false" outlineLevel="0" collapsed="false">
      <c r="K450" s="113"/>
    </row>
    <row r="451" customFormat="false" ht="12.75" hidden="false" customHeight="false" outlineLevel="0" collapsed="false">
      <c r="K451" s="113"/>
    </row>
    <row r="452" customFormat="false" ht="12.75" hidden="false" customHeight="false" outlineLevel="0" collapsed="false">
      <c r="K452" s="113"/>
    </row>
    <row r="453" customFormat="false" ht="12.75" hidden="false" customHeight="false" outlineLevel="0" collapsed="false">
      <c r="K453" s="113"/>
    </row>
    <row r="454" customFormat="false" ht="12.75" hidden="false" customHeight="false" outlineLevel="0" collapsed="false">
      <c r="K454" s="113"/>
    </row>
    <row r="455" customFormat="false" ht="12.75" hidden="false" customHeight="false" outlineLevel="0" collapsed="false">
      <c r="K455" s="113"/>
    </row>
    <row r="456" customFormat="false" ht="12.75" hidden="false" customHeight="false" outlineLevel="0" collapsed="false">
      <c r="K456" s="113"/>
    </row>
    <row r="457" customFormat="false" ht="12.75" hidden="false" customHeight="false" outlineLevel="0" collapsed="false">
      <c r="K457" s="113"/>
    </row>
    <row r="458" customFormat="false" ht="12.75" hidden="false" customHeight="false" outlineLevel="0" collapsed="false">
      <c r="K458" s="113"/>
    </row>
    <row r="459" customFormat="false" ht="12.75" hidden="false" customHeight="false" outlineLevel="0" collapsed="false">
      <c r="K459" s="113"/>
    </row>
    <row r="460" customFormat="false" ht="12.75" hidden="false" customHeight="false" outlineLevel="0" collapsed="false">
      <c r="K460" s="113"/>
    </row>
    <row r="461" customFormat="false" ht="12.75" hidden="false" customHeight="false" outlineLevel="0" collapsed="false">
      <c r="K461" s="113"/>
    </row>
    <row r="462" customFormat="false" ht="12.75" hidden="false" customHeight="false" outlineLevel="0" collapsed="false">
      <c r="K462" s="113"/>
    </row>
    <row r="463" customFormat="false" ht="12.75" hidden="false" customHeight="false" outlineLevel="0" collapsed="false">
      <c r="K463" s="113"/>
    </row>
    <row r="464" customFormat="false" ht="12.75" hidden="false" customHeight="false" outlineLevel="0" collapsed="false">
      <c r="K464" s="113"/>
    </row>
    <row r="465" customFormat="false" ht="12.75" hidden="false" customHeight="false" outlineLevel="0" collapsed="false">
      <c r="K465" s="113"/>
    </row>
    <row r="466" customFormat="false" ht="12.75" hidden="false" customHeight="false" outlineLevel="0" collapsed="false">
      <c r="K466" s="113"/>
    </row>
    <row r="467" customFormat="false" ht="12.75" hidden="false" customHeight="false" outlineLevel="0" collapsed="false">
      <c r="K467" s="113"/>
    </row>
    <row r="468" customFormat="false" ht="12.75" hidden="false" customHeight="false" outlineLevel="0" collapsed="false">
      <c r="K468" s="113"/>
    </row>
    <row r="469" customFormat="false" ht="12.75" hidden="false" customHeight="false" outlineLevel="0" collapsed="false">
      <c r="K469" s="113"/>
    </row>
    <row r="470" customFormat="false" ht="12.75" hidden="false" customHeight="false" outlineLevel="0" collapsed="false">
      <c r="K470" s="113"/>
    </row>
    <row r="471" customFormat="false" ht="12.75" hidden="false" customHeight="false" outlineLevel="0" collapsed="false">
      <c r="K471" s="113"/>
    </row>
    <row r="472" customFormat="false" ht="12.75" hidden="false" customHeight="false" outlineLevel="0" collapsed="false">
      <c r="K472" s="113"/>
    </row>
    <row r="473" customFormat="false" ht="12.75" hidden="false" customHeight="false" outlineLevel="0" collapsed="false">
      <c r="K473" s="113"/>
    </row>
    <row r="474" customFormat="false" ht="12.75" hidden="false" customHeight="false" outlineLevel="0" collapsed="false">
      <c r="K474" s="113"/>
    </row>
    <row r="475" customFormat="false" ht="12.75" hidden="false" customHeight="false" outlineLevel="0" collapsed="false">
      <c r="K475" s="113"/>
    </row>
    <row r="476" customFormat="false" ht="12.75" hidden="false" customHeight="false" outlineLevel="0" collapsed="false">
      <c r="K476" s="113"/>
    </row>
    <row r="477" customFormat="false" ht="12.75" hidden="false" customHeight="false" outlineLevel="0" collapsed="false">
      <c r="K477" s="113"/>
    </row>
    <row r="478" customFormat="false" ht="12.75" hidden="false" customHeight="false" outlineLevel="0" collapsed="false">
      <c r="K478" s="113"/>
    </row>
    <row r="479" customFormat="false" ht="12.75" hidden="false" customHeight="false" outlineLevel="0" collapsed="false">
      <c r="K479" s="113"/>
    </row>
    <row r="480" customFormat="false" ht="12.75" hidden="false" customHeight="false" outlineLevel="0" collapsed="false">
      <c r="K480" s="113"/>
    </row>
    <row r="481" customFormat="false" ht="12.75" hidden="false" customHeight="false" outlineLevel="0" collapsed="false">
      <c r="K481" s="113"/>
    </row>
    <row r="482" customFormat="false" ht="12.75" hidden="false" customHeight="false" outlineLevel="0" collapsed="false">
      <c r="K482" s="113"/>
    </row>
    <row r="483" customFormat="false" ht="12.75" hidden="false" customHeight="false" outlineLevel="0" collapsed="false">
      <c r="K483" s="113"/>
    </row>
    <row r="484" customFormat="false" ht="12.75" hidden="false" customHeight="false" outlineLevel="0" collapsed="false">
      <c r="K484" s="113"/>
    </row>
    <row r="485" customFormat="false" ht="12.75" hidden="false" customHeight="false" outlineLevel="0" collapsed="false">
      <c r="K485" s="113"/>
    </row>
    <row r="486" customFormat="false" ht="12.75" hidden="false" customHeight="false" outlineLevel="0" collapsed="false">
      <c r="K486" s="113"/>
    </row>
    <row r="487" customFormat="false" ht="12.75" hidden="false" customHeight="false" outlineLevel="0" collapsed="false">
      <c r="K487" s="113"/>
    </row>
    <row r="488" customFormat="false" ht="12.75" hidden="false" customHeight="false" outlineLevel="0" collapsed="false">
      <c r="K488" s="113"/>
    </row>
    <row r="489" customFormat="false" ht="12.75" hidden="false" customHeight="false" outlineLevel="0" collapsed="false">
      <c r="K489" s="113"/>
    </row>
    <row r="490" customFormat="false" ht="12.75" hidden="false" customHeight="false" outlineLevel="0" collapsed="false">
      <c r="K490" s="113"/>
    </row>
    <row r="491" customFormat="false" ht="12.75" hidden="false" customHeight="false" outlineLevel="0" collapsed="false">
      <c r="K491" s="113"/>
    </row>
    <row r="492" customFormat="false" ht="12.75" hidden="false" customHeight="false" outlineLevel="0" collapsed="false">
      <c r="K492" s="113"/>
    </row>
    <row r="493" customFormat="false" ht="12.75" hidden="false" customHeight="false" outlineLevel="0" collapsed="false">
      <c r="K493" s="113"/>
    </row>
    <row r="494" customFormat="false" ht="12.75" hidden="false" customHeight="false" outlineLevel="0" collapsed="false">
      <c r="K494" s="113"/>
    </row>
    <row r="495" customFormat="false" ht="12.75" hidden="false" customHeight="false" outlineLevel="0" collapsed="false">
      <c r="K495" s="113"/>
    </row>
    <row r="496" customFormat="false" ht="12.75" hidden="false" customHeight="false" outlineLevel="0" collapsed="false">
      <c r="K496" s="113"/>
    </row>
    <row r="497" customFormat="false" ht="12.75" hidden="false" customHeight="false" outlineLevel="0" collapsed="false">
      <c r="K497" s="113"/>
    </row>
    <row r="498" customFormat="false" ht="12.75" hidden="false" customHeight="false" outlineLevel="0" collapsed="false">
      <c r="K498" s="113"/>
    </row>
    <row r="499" customFormat="false" ht="12.75" hidden="false" customHeight="false" outlineLevel="0" collapsed="false">
      <c r="K499" s="113"/>
    </row>
    <row r="500" customFormat="false" ht="12.75" hidden="false" customHeight="false" outlineLevel="0" collapsed="false">
      <c r="K500" s="113"/>
    </row>
    <row r="501" customFormat="false" ht="12.75" hidden="false" customHeight="false" outlineLevel="0" collapsed="false">
      <c r="K501" s="113"/>
    </row>
    <row r="502" customFormat="false" ht="12.75" hidden="false" customHeight="false" outlineLevel="0" collapsed="false">
      <c r="K502" s="113"/>
    </row>
    <row r="503" customFormat="false" ht="12.75" hidden="false" customHeight="false" outlineLevel="0" collapsed="false">
      <c r="K503" s="113"/>
    </row>
    <row r="504" customFormat="false" ht="12.75" hidden="false" customHeight="false" outlineLevel="0" collapsed="false">
      <c r="K504" s="113"/>
    </row>
    <row r="505" customFormat="false" ht="12.75" hidden="false" customHeight="false" outlineLevel="0" collapsed="false">
      <c r="K505" s="113"/>
    </row>
    <row r="506" customFormat="false" ht="12.75" hidden="false" customHeight="false" outlineLevel="0" collapsed="false">
      <c r="K506" s="113"/>
    </row>
    <row r="507" customFormat="false" ht="12.75" hidden="false" customHeight="false" outlineLevel="0" collapsed="false">
      <c r="K507" s="113"/>
    </row>
    <row r="508" customFormat="false" ht="12.75" hidden="false" customHeight="false" outlineLevel="0" collapsed="false">
      <c r="K508" s="113"/>
    </row>
    <row r="509" customFormat="false" ht="12.75" hidden="false" customHeight="false" outlineLevel="0" collapsed="false">
      <c r="K509" s="113"/>
    </row>
    <row r="510" customFormat="false" ht="12.75" hidden="false" customHeight="false" outlineLevel="0" collapsed="false">
      <c r="K510" s="113"/>
    </row>
    <row r="511" customFormat="false" ht="12.75" hidden="false" customHeight="false" outlineLevel="0" collapsed="false">
      <c r="K511" s="113"/>
    </row>
    <row r="512" customFormat="false" ht="12.75" hidden="false" customHeight="false" outlineLevel="0" collapsed="false">
      <c r="K512" s="113"/>
    </row>
    <row r="513" customFormat="false" ht="12.75" hidden="false" customHeight="false" outlineLevel="0" collapsed="false">
      <c r="K513" s="113"/>
    </row>
    <row r="514" customFormat="false" ht="12.75" hidden="false" customHeight="false" outlineLevel="0" collapsed="false">
      <c r="K514" s="113"/>
    </row>
    <row r="515" customFormat="false" ht="12.75" hidden="false" customHeight="false" outlineLevel="0" collapsed="false">
      <c r="K515" s="113"/>
    </row>
    <row r="516" customFormat="false" ht="12.75" hidden="false" customHeight="false" outlineLevel="0" collapsed="false">
      <c r="K516" s="113"/>
    </row>
    <row r="517" customFormat="false" ht="12.75" hidden="false" customHeight="false" outlineLevel="0" collapsed="false">
      <c r="K517" s="113"/>
    </row>
  </sheetData>
  <mergeCells count="9">
    <mergeCell ref="A2:R2"/>
    <mergeCell ref="B50:H50"/>
    <mergeCell ref="B51:H51"/>
    <mergeCell ref="B52:H52"/>
    <mergeCell ref="B53:H53"/>
    <mergeCell ref="B54:H54"/>
    <mergeCell ref="B55:H55"/>
    <mergeCell ref="J55:K55"/>
    <mergeCell ref="A58:R59"/>
  </mergeCells>
  <printOptions headings="false" gridLines="false" gridLinesSet="true" horizontalCentered="true" verticalCentered="false"/>
  <pageMargins left="0.196527777777778" right="0.196527777777778" top="0.669444444444445" bottom="0.315277777777778" header="0.511811023622047" footer="0.511811023622047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14"/>
    <col collapsed="false" customWidth="true" hidden="false" outlineLevel="0" max="2" min="2" style="143" width="29.99"/>
    <col collapsed="false" customWidth="true" hidden="false" outlineLevel="0" max="3" min="3" style="142" width="15.28"/>
    <col collapsed="false" customWidth="true" hidden="false" outlineLevel="0" max="4" min="4" style="142" width="15.41"/>
    <col collapsed="false" customWidth="true" hidden="false" outlineLevel="0" max="5" min="5" style="142" width="19.99"/>
    <col collapsed="false" customWidth="true" hidden="false" outlineLevel="0" max="6" min="6" style="142" width="18.56"/>
    <col collapsed="false" customWidth="true" hidden="false" outlineLevel="0" max="7" min="7" style="142" width="20.41"/>
    <col collapsed="false" customWidth="true" hidden="false" outlineLevel="0" max="8" min="8" style="142" width="18.56"/>
    <col collapsed="false" customWidth="true" hidden="false" outlineLevel="0" max="10" min="9" style="142" width="15.85"/>
    <col collapsed="false" customWidth="false" hidden="false" outlineLevel="0" max="257" min="11" style="142" width="9.14"/>
  </cols>
  <sheetData>
    <row r="1" customFormat="false" ht="30.75" hidden="false" customHeight="true" outlineLevel="0" collapsed="false">
      <c r="A1" s="144"/>
      <c r="B1" s="145" t="s">
        <v>233</v>
      </c>
      <c r="C1" s="145"/>
      <c r="D1" s="145"/>
      <c r="E1" s="145"/>
      <c r="F1" s="145"/>
      <c r="G1" s="145"/>
      <c r="H1" s="145"/>
      <c r="I1" s="145"/>
      <c r="J1" s="146"/>
    </row>
    <row r="2" customFormat="false" ht="12.75" hidden="false" customHeight="false" outlineLevel="0" collapsed="false">
      <c r="A2" s="147"/>
      <c r="B2" s="148"/>
      <c r="C2" s="147"/>
      <c r="D2" s="147"/>
      <c r="E2" s="147"/>
      <c r="F2" s="147"/>
      <c r="G2" s="147"/>
      <c r="H2" s="147"/>
      <c r="I2" s="147"/>
      <c r="J2" s="147"/>
    </row>
    <row r="3" s="150" customFormat="true" ht="171" hidden="false" customHeight="true" outlineLevel="0" collapsed="false">
      <c r="A3" s="149" t="s">
        <v>81</v>
      </c>
      <c r="B3" s="149" t="s">
        <v>95</v>
      </c>
      <c r="C3" s="149" t="s">
        <v>178</v>
      </c>
      <c r="D3" s="149" t="s">
        <v>179</v>
      </c>
      <c r="E3" s="149" t="s">
        <v>180</v>
      </c>
      <c r="F3" s="149" t="s">
        <v>181</v>
      </c>
      <c r="G3" s="149" t="s">
        <v>182</v>
      </c>
      <c r="H3" s="149" t="s">
        <v>183</v>
      </c>
      <c r="I3" s="149" t="s">
        <v>234</v>
      </c>
      <c r="J3" s="149" t="s">
        <v>185</v>
      </c>
    </row>
    <row r="4" s="152" customFormat="true" ht="15" hidden="false" customHeight="true" outlineLevel="0" collapsed="false">
      <c r="A4" s="151" t="n">
        <v>1</v>
      </c>
      <c r="B4" s="151" t="n">
        <v>2</v>
      </c>
      <c r="C4" s="151" t="n">
        <v>3</v>
      </c>
      <c r="D4" s="151" t="n">
        <v>4</v>
      </c>
      <c r="E4" s="151" t="n">
        <v>5</v>
      </c>
      <c r="F4" s="151" t="n">
        <v>6</v>
      </c>
      <c r="G4" s="151" t="n">
        <v>7</v>
      </c>
      <c r="H4" s="151" t="n">
        <v>8</v>
      </c>
      <c r="I4" s="151" t="n">
        <v>9</v>
      </c>
      <c r="J4" s="151" t="n">
        <v>10</v>
      </c>
    </row>
    <row r="5" customFormat="false" ht="12.75" hidden="false" customHeight="false" outlineLevel="0" collapsed="false">
      <c r="A5" s="153" t="n">
        <v>1</v>
      </c>
      <c r="B5" s="154" t="s">
        <v>31</v>
      </c>
      <c r="C5" s="155" t="n">
        <v>142904</v>
      </c>
      <c r="D5" s="155" t="n">
        <v>312285</v>
      </c>
      <c r="E5" s="155" t="n">
        <v>142904</v>
      </c>
      <c r="F5" s="155" t="n">
        <v>96227</v>
      </c>
      <c r="G5" s="155" t="n">
        <v>96227</v>
      </c>
      <c r="H5" s="155" t="n">
        <v>0</v>
      </c>
      <c r="I5" s="156" t="n">
        <v>30.81</v>
      </c>
      <c r="J5" s="155" t="n">
        <v>46677</v>
      </c>
    </row>
    <row r="6" customFormat="false" ht="12.75" hidden="false" customHeight="false" outlineLevel="0" collapsed="false">
      <c r="A6" s="153" t="n">
        <v>2</v>
      </c>
      <c r="B6" s="154" t="s">
        <v>32</v>
      </c>
      <c r="C6" s="155" t="n">
        <v>157846</v>
      </c>
      <c r="D6" s="155" t="n">
        <v>584079</v>
      </c>
      <c r="E6" s="155" t="n">
        <v>157846</v>
      </c>
      <c r="F6" s="155" t="n">
        <v>106289</v>
      </c>
      <c r="G6" s="155" t="n">
        <v>106289</v>
      </c>
      <c r="H6" s="155" t="n">
        <v>0</v>
      </c>
      <c r="I6" s="156" t="n">
        <v>18.2</v>
      </c>
      <c r="J6" s="155" t="n">
        <v>51557</v>
      </c>
    </row>
    <row r="7" customFormat="false" ht="12.75" hidden="false" customHeight="false" outlineLevel="0" collapsed="false">
      <c r="A7" s="153" t="n">
        <v>3</v>
      </c>
      <c r="B7" s="154" t="s">
        <v>33</v>
      </c>
      <c r="C7" s="155" t="n">
        <v>68718</v>
      </c>
      <c r="D7" s="155" t="n">
        <v>2113061</v>
      </c>
      <c r="E7" s="155" t="n">
        <v>68718</v>
      </c>
      <c r="F7" s="155" t="n">
        <v>46273</v>
      </c>
      <c r="G7" s="155" t="n">
        <v>46273</v>
      </c>
      <c r="H7" s="155" t="n">
        <v>0</v>
      </c>
      <c r="I7" s="156" t="n">
        <v>2.19</v>
      </c>
      <c r="J7" s="155" t="n">
        <v>22445</v>
      </c>
    </row>
    <row r="8" customFormat="false" ht="12.75" hidden="false" customHeight="false" outlineLevel="0" collapsed="false">
      <c r="A8" s="153" t="n">
        <v>4</v>
      </c>
      <c r="B8" s="154" t="s">
        <v>34</v>
      </c>
      <c r="C8" s="155" t="n">
        <v>138839</v>
      </c>
      <c r="D8" s="155" t="n">
        <v>935659</v>
      </c>
      <c r="E8" s="155" t="n">
        <v>138839</v>
      </c>
      <c r="F8" s="155" t="n">
        <v>93490</v>
      </c>
      <c r="G8" s="155" t="n">
        <v>93490</v>
      </c>
      <c r="H8" s="155" t="n">
        <v>0</v>
      </c>
      <c r="I8" s="156" t="n">
        <v>9.99</v>
      </c>
      <c r="J8" s="155" t="n">
        <v>45349</v>
      </c>
    </row>
    <row r="9" customFormat="false" ht="12.75" hidden="false" customHeight="false" outlineLevel="0" collapsed="false">
      <c r="A9" s="153" t="n">
        <v>5</v>
      </c>
      <c r="B9" s="154" t="s">
        <v>35</v>
      </c>
      <c r="C9" s="155" t="n">
        <v>243618</v>
      </c>
      <c r="D9" s="155" t="n">
        <v>309401</v>
      </c>
      <c r="E9" s="155" t="n">
        <v>243618</v>
      </c>
      <c r="F9" s="155" t="n">
        <v>164045</v>
      </c>
      <c r="G9" s="155" t="n">
        <v>164045</v>
      </c>
      <c r="H9" s="155" t="n">
        <v>0</v>
      </c>
      <c r="I9" s="156" t="n">
        <v>53.02</v>
      </c>
      <c r="J9" s="155" t="n">
        <v>79573</v>
      </c>
    </row>
    <row r="10" customFormat="false" ht="12.75" hidden="false" customHeight="false" outlineLevel="0" collapsed="false">
      <c r="A10" s="153" t="n">
        <v>6</v>
      </c>
      <c r="B10" s="154" t="s">
        <v>36</v>
      </c>
      <c r="C10" s="155" t="n">
        <v>131533</v>
      </c>
      <c r="D10" s="155" t="n">
        <v>311567</v>
      </c>
      <c r="E10" s="155" t="n">
        <v>131533</v>
      </c>
      <c r="F10" s="155" t="n">
        <v>88570</v>
      </c>
      <c r="G10" s="155" t="n">
        <v>88570</v>
      </c>
      <c r="H10" s="155" t="n">
        <v>0</v>
      </c>
      <c r="I10" s="156" t="n">
        <v>28.43</v>
      </c>
      <c r="J10" s="155" t="n">
        <v>42963</v>
      </c>
    </row>
    <row r="11" customFormat="false" ht="12.75" hidden="false" customHeight="false" outlineLevel="0" collapsed="false">
      <c r="A11" s="153" t="n">
        <v>7</v>
      </c>
      <c r="B11" s="154" t="s">
        <v>37</v>
      </c>
      <c r="C11" s="155" t="n">
        <v>186597</v>
      </c>
      <c r="D11" s="155" t="n">
        <v>1910966</v>
      </c>
      <c r="E11" s="155" t="n">
        <v>186597</v>
      </c>
      <c r="F11" s="155" t="n">
        <v>125649</v>
      </c>
      <c r="G11" s="155" t="n">
        <v>125649</v>
      </c>
      <c r="H11" s="155" t="n">
        <v>0</v>
      </c>
      <c r="I11" s="156" t="n">
        <v>6.58</v>
      </c>
      <c r="J11" s="155" t="n">
        <v>60948</v>
      </c>
    </row>
    <row r="12" customFormat="false" ht="12.75" hidden="false" customHeight="false" outlineLevel="0" collapsed="false">
      <c r="A12" s="153" t="n">
        <v>8</v>
      </c>
      <c r="B12" s="154" t="s">
        <v>38</v>
      </c>
      <c r="C12" s="155" t="n">
        <v>0</v>
      </c>
      <c r="D12" s="155" t="n">
        <v>11626113</v>
      </c>
      <c r="E12" s="155" t="n">
        <v>0</v>
      </c>
      <c r="F12" s="155" t="n">
        <v>0</v>
      </c>
      <c r="G12" s="155" t="n">
        <v>0</v>
      </c>
      <c r="H12" s="155" t="n">
        <v>0</v>
      </c>
      <c r="I12" s="156" t="n">
        <v>0</v>
      </c>
      <c r="J12" s="155" t="n">
        <v>0</v>
      </c>
    </row>
    <row r="13" customFormat="false" ht="12.75" hidden="false" customHeight="false" outlineLevel="0" collapsed="false">
      <c r="A13" s="153" t="n">
        <v>9</v>
      </c>
      <c r="B13" s="154" t="s">
        <v>39</v>
      </c>
      <c r="C13" s="155" t="n">
        <v>269715</v>
      </c>
      <c r="D13" s="155" t="n">
        <v>2645917</v>
      </c>
      <c r="E13" s="155" t="n">
        <v>269715</v>
      </c>
      <c r="F13" s="155" t="n">
        <v>181618</v>
      </c>
      <c r="G13" s="155" t="n">
        <v>181618</v>
      </c>
      <c r="H13" s="155" t="n">
        <v>0</v>
      </c>
      <c r="I13" s="156" t="n">
        <v>6.86</v>
      </c>
      <c r="J13" s="155" t="n">
        <v>88097</v>
      </c>
    </row>
    <row r="14" customFormat="false" ht="12.75" hidden="false" customHeight="false" outlineLevel="0" collapsed="false">
      <c r="A14" s="153" t="n">
        <v>10</v>
      </c>
      <c r="B14" s="154" t="s">
        <v>40</v>
      </c>
      <c r="C14" s="155" t="n">
        <v>229187</v>
      </c>
      <c r="D14" s="155" t="n">
        <v>416547</v>
      </c>
      <c r="E14" s="155" t="n">
        <v>229187</v>
      </c>
      <c r="F14" s="155" t="n">
        <v>154327</v>
      </c>
      <c r="G14" s="155" t="n">
        <v>154327</v>
      </c>
      <c r="H14" s="155" t="n">
        <v>0</v>
      </c>
      <c r="I14" s="156" t="n">
        <v>37.05</v>
      </c>
      <c r="J14" s="155" t="n">
        <v>74860</v>
      </c>
    </row>
    <row r="15" customFormat="false" ht="12.75" hidden="false" customHeight="false" outlineLevel="0" collapsed="false">
      <c r="A15" s="153" t="n">
        <v>11</v>
      </c>
      <c r="B15" s="154" t="s">
        <v>41</v>
      </c>
      <c r="C15" s="155" t="n">
        <v>155300</v>
      </c>
      <c r="D15" s="155" t="n">
        <v>420247</v>
      </c>
      <c r="E15" s="155" t="n">
        <v>155300</v>
      </c>
      <c r="F15" s="155" t="n">
        <v>104574</v>
      </c>
      <c r="G15" s="155" t="n">
        <v>104574</v>
      </c>
      <c r="H15" s="155" t="n">
        <v>0</v>
      </c>
      <c r="I15" s="156" t="n">
        <v>24.88</v>
      </c>
      <c r="J15" s="155" t="n">
        <v>50726</v>
      </c>
    </row>
    <row r="16" customFormat="false" ht="12.75" hidden="false" customHeight="false" outlineLevel="0" collapsed="false">
      <c r="A16" s="153" t="n">
        <v>12</v>
      </c>
      <c r="B16" s="154" t="s">
        <v>42</v>
      </c>
      <c r="C16" s="155" t="n">
        <v>115816</v>
      </c>
      <c r="D16" s="155" t="n">
        <v>309542</v>
      </c>
      <c r="E16" s="155" t="n">
        <v>115816</v>
      </c>
      <c r="F16" s="155" t="n">
        <v>77987</v>
      </c>
      <c r="G16" s="155" t="n">
        <v>77987</v>
      </c>
      <c r="H16" s="155" t="n">
        <v>0</v>
      </c>
      <c r="I16" s="156" t="n">
        <v>25.19</v>
      </c>
      <c r="J16" s="155" t="n">
        <v>37829</v>
      </c>
    </row>
    <row r="17" customFormat="false" ht="12.75" hidden="false" customHeight="false" outlineLevel="0" collapsed="false">
      <c r="A17" s="153" t="n">
        <v>13</v>
      </c>
      <c r="B17" s="154" t="s">
        <v>43</v>
      </c>
      <c r="C17" s="155" t="n">
        <v>62483</v>
      </c>
      <c r="D17" s="155" t="n">
        <v>241022</v>
      </c>
      <c r="E17" s="155" t="n">
        <v>62483</v>
      </c>
      <c r="F17" s="155" t="n">
        <v>42074</v>
      </c>
      <c r="G17" s="155" t="n">
        <v>42074</v>
      </c>
      <c r="H17" s="155" t="n">
        <v>0</v>
      </c>
      <c r="I17" s="156" t="n">
        <v>17.46</v>
      </c>
      <c r="J17" s="155" t="n">
        <v>20409</v>
      </c>
    </row>
    <row r="18" customFormat="false" ht="12.75" hidden="false" customHeight="false" outlineLevel="0" collapsed="false">
      <c r="A18" s="153" t="n">
        <v>14</v>
      </c>
      <c r="B18" s="154" t="s">
        <v>44</v>
      </c>
      <c r="C18" s="155" t="n">
        <v>191765</v>
      </c>
      <c r="D18" s="155" t="n">
        <v>155470</v>
      </c>
      <c r="E18" s="155" t="n">
        <v>116603</v>
      </c>
      <c r="F18" s="155" t="n">
        <v>78517</v>
      </c>
      <c r="G18" s="155" t="n">
        <v>78517</v>
      </c>
      <c r="H18" s="155" t="n">
        <v>0</v>
      </c>
      <c r="I18" s="156" t="n">
        <v>50.5</v>
      </c>
      <c r="J18" s="155" t="n">
        <v>113248</v>
      </c>
    </row>
    <row r="19" customFormat="false" ht="12.75" hidden="false" customHeight="false" outlineLevel="0" collapsed="false">
      <c r="A19" s="153" t="n">
        <v>15</v>
      </c>
      <c r="B19" s="154" t="s">
        <v>45</v>
      </c>
      <c r="C19" s="155" t="n">
        <v>206278</v>
      </c>
      <c r="D19" s="155" t="n">
        <v>120668</v>
      </c>
      <c r="E19" s="155" t="n">
        <v>90501</v>
      </c>
      <c r="F19" s="155" t="n">
        <v>60941</v>
      </c>
      <c r="G19" s="155" t="n">
        <v>60941</v>
      </c>
      <c r="H19" s="155" t="n">
        <v>0</v>
      </c>
      <c r="I19" s="156" t="n">
        <v>50.5</v>
      </c>
      <c r="J19" s="155" t="n">
        <v>145337</v>
      </c>
    </row>
    <row r="20" customFormat="false" ht="12.75" hidden="false" customHeight="false" outlineLevel="0" collapsed="false">
      <c r="A20" s="153" t="n">
        <v>16</v>
      </c>
      <c r="B20" s="154" t="s">
        <v>46</v>
      </c>
      <c r="C20" s="155" t="n">
        <v>122493</v>
      </c>
      <c r="D20" s="155" t="n">
        <v>109613</v>
      </c>
      <c r="E20" s="155" t="n">
        <v>82210</v>
      </c>
      <c r="F20" s="155" t="n">
        <v>55358</v>
      </c>
      <c r="G20" s="155" t="n">
        <v>55358</v>
      </c>
      <c r="H20" s="155" t="n">
        <v>0</v>
      </c>
      <c r="I20" s="156" t="n">
        <v>50.5</v>
      </c>
      <c r="J20" s="155" t="n">
        <v>67135</v>
      </c>
    </row>
    <row r="21" customFormat="false" ht="12.75" hidden="false" customHeight="false" outlineLevel="0" collapsed="false">
      <c r="A21" s="153" t="n">
        <v>17</v>
      </c>
      <c r="B21" s="154" t="s">
        <v>47</v>
      </c>
      <c r="C21" s="155" t="n">
        <v>129400</v>
      </c>
      <c r="D21" s="155" t="n">
        <v>128808</v>
      </c>
      <c r="E21" s="155" t="n">
        <v>96606</v>
      </c>
      <c r="F21" s="155" t="n">
        <v>65051</v>
      </c>
      <c r="G21" s="155" t="n">
        <v>65051</v>
      </c>
      <c r="H21" s="155" t="n">
        <v>0</v>
      </c>
      <c r="I21" s="156" t="n">
        <v>50.5</v>
      </c>
      <c r="J21" s="155" t="n">
        <v>64349</v>
      </c>
    </row>
    <row r="22" customFormat="false" ht="12.75" hidden="false" customHeight="false" outlineLevel="0" collapsed="false">
      <c r="A22" s="153" t="n">
        <v>18</v>
      </c>
      <c r="B22" s="154" t="s">
        <v>48</v>
      </c>
      <c r="C22" s="155" t="n">
        <v>135363</v>
      </c>
      <c r="D22" s="155" t="n">
        <v>86564</v>
      </c>
      <c r="E22" s="155" t="n">
        <v>64923</v>
      </c>
      <c r="F22" s="155" t="n">
        <v>43717</v>
      </c>
      <c r="G22" s="155" t="n">
        <v>43717</v>
      </c>
      <c r="H22" s="155" t="n">
        <v>0</v>
      </c>
      <c r="I22" s="156" t="n">
        <v>50.5</v>
      </c>
      <c r="J22" s="155" t="n">
        <v>91646</v>
      </c>
    </row>
    <row r="23" customFormat="false" ht="12.75" hidden="false" customHeight="false" outlineLevel="0" collapsed="false">
      <c r="A23" s="153" t="n">
        <v>19</v>
      </c>
      <c r="B23" s="154" t="s">
        <v>49</v>
      </c>
      <c r="C23" s="155" t="n">
        <v>155974</v>
      </c>
      <c r="D23" s="155" t="n">
        <v>121338</v>
      </c>
      <c r="E23" s="155" t="n">
        <v>91004</v>
      </c>
      <c r="F23" s="155" t="n">
        <v>61279</v>
      </c>
      <c r="G23" s="155" t="n">
        <v>61279</v>
      </c>
      <c r="H23" s="155" t="n">
        <v>0</v>
      </c>
      <c r="I23" s="156" t="n">
        <v>50.5</v>
      </c>
      <c r="J23" s="155" t="n">
        <v>94695</v>
      </c>
    </row>
    <row r="24" customFormat="false" ht="12.75" hidden="false" customHeight="false" outlineLevel="0" collapsed="false">
      <c r="A24" s="153" t="n">
        <v>20</v>
      </c>
      <c r="B24" s="154" t="s">
        <v>50</v>
      </c>
      <c r="C24" s="155" t="n">
        <v>190408</v>
      </c>
      <c r="D24" s="155" t="n">
        <v>201304</v>
      </c>
      <c r="E24" s="155" t="n">
        <v>150978</v>
      </c>
      <c r="F24" s="155" t="n">
        <v>101664</v>
      </c>
      <c r="G24" s="155" t="n">
        <v>101664</v>
      </c>
      <c r="H24" s="155" t="n">
        <v>0</v>
      </c>
      <c r="I24" s="156" t="n">
        <v>50.5</v>
      </c>
      <c r="J24" s="155" t="n">
        <v>88744</v>
      </c>
    </row>
    <row r="25" customFormat="false" ht="12.75" hidden="false" customHeight="false" outlineLevel="0" collapsed="false">
      <c r="A25" s="153" t="n">
        <v>21</v>
      </c>
      <c r="B25" s="154" t="s">
        <v>51</v>
      </c>
      <c r="C25" s="155" t="n">
        <v>107972</v>
      </c>
      <c r="D25" s="155" t="n">
        <v>151658</v>
      </c>
      <c r="E25" s="155" t="n">
        <v>107972</v>
      </c>
      <c r="F25" s="155" t="n">
        <v>72705</v>
      </c>
      <c r="G25" s="155" t="n">
        <v>72705</v>
      </c>
      <c r="H25" s="155" t="n">
        <v>0</v>
      </c>
      <c r="I25" s="156" t="n">
        <v>47.94</v>
      </c>
      <c r="J25" s="155" t="n">
        <v>35267</v>
      </c>
    </row>
    <row r="26" customFormat="false" ht="12.75" hidden="false" customHeight="false" outlineLevel="0" collapsed="false">
      <c r="A26" s="153" t="n">
        <v>22</v>
      </c>
      <c r="B26" s="154" t="s">
        <v>52</v>
      </c>
      <c r="C26" s="155" t="n">
        <v>128195</v>
      </c>
      <c r="D26" s="155" t="n">
        <v>181885</v>
      </c>
      <c r="E26" s="155" t="n">
        <v>128195</v>
      </c>
      <c r="F26" s="155" t="n">
        <v>86322</v>
      </c>
      <c r="G26" s="155" t="n">
        <v>86322</v>
      </c>
      <c r="H26" s="155" t="n">
        <v>0</v>
      </c>
      <c r="I26" s="156" t="n">
        <v>47.46</v>
      </c>
      <c r="J26" s="155" t="n">
        <v>41873</v>
      </c>
    </row>
    <row r="27" customFormat="false" ht="12.75" hidden="false" customHeight="true" outlineLevel="0" collapsed="false">
      <c r="A27" s="153" t="n">
        <v>23</v>
      </c>
      <c r="B27" s="154" t="s">
        <v>53</v>
      </c>
      <c r="C27" s="155" t="n">
        <v>169774</v>
      </c>
      <c r="D27" s="155" t="n">
        <v>138058</v>
      </c>
      <c r="E27" s="155" t="n">
        <v>103544</v>
      </c>
      <c r="F27" s="155" t="n">
        <v>69723</v>
      </c>
      <c r="G27" s="155" t="n">
        <v>69723</v>
      </c>
      <c r="H27" s="155" t="n">
        <v>0</v>
      </c>
      <c r="I27" s="156" t="n">
        <v>50.5</v>
      </c>
      <c r="J27" s="155" t="n">
        <v>100051</v>
      </c>
    </row>
    <row r="28" customFormat="false" ht="12.75" hidden="false" customHeight="false" outlineLevel="0" collapsed="false">
      <c r="A28" s="153" t="n">
        <v>24</v>
      </c>
      <c r="B28" s="154" t="s">
        <v>54</v>
      </c>
      <c r="C28" s="155" t="n">
        <v>121824</v>
      </c>
      <c r="D28" s="155" t="n">
        <v>146439</v>
      </c>
      <c r="E28" s="155" t="n">
        <v>109829</v>
      </c>
      <c r="F28" s="155" t="n">
        <v>73955</v>
      </c>
      <c r="G28" s="155" t="n">
        <v>73955</v>
      </c>
      <c r="H28" s="155" t="n">
        <v>0</v>
      </c>
      <c r="I28" s="156" t="n">
        <v>50.5</v>
      </c>
      <c r="J28" s="155" t="n">
        <v>47869</v>
      </c>
    </row>
    <row r="29" customFormat="false" ht="12.75" hidden="false" customHeight="false" outlineLevel="0" collapsed="false">
      <c r="A29" s="153" t="n">
        <v>25</v>
      </c>
      <c r="B29" s="154" t="s">
        <v>55</v>
      </c>
      <c r="C29" s="155" t="n">
        <v>134928</v>
      </c>
      <c r="D29" s="155" t="n">
        <v>162839</v>
      </c>
      <c r="E29" s="155" t="n">
        <v>122129</v>
      </c>
      <c r="F29" s="155" t="n">
        <v>82238</v>
      </c>
      <c r="G29" s="155" t="n">
        <v>82238</v>
      </c>
      <c r="H29" s="155" t="n">
        <v>0</v>
      </c>
      <c r="I29" s="156" t="n">
        <v>50.5</v>
      </c>
      <c r="J29" s="155" t="n">
        <v>52690</v>
      </c>
    </row>
    <row r="30" customFormat="false" ht="12.75" hidden="false" customHeight="false" outlineLevel="0" collapsed="false">
      <c r="A30" s="153" t="n">
        <v>26</v>
      </c>
      <c r="B30" s="154" t="s">
        <v>56</v>
      </c>
      <c r="C30" s="155" t="n">
        <v>119505</v>
      </c>
      <c r="D30" s="155" t="n">
        <v>180712</v>
      </c>
      <c r="E30" s="155" t="n">
        <v>119505</v>
      </c>
      <c r="F30" s="155" t="n">
        <v>80471</v>
      </c>
      <c r="G30" s="155" t="n">
        <v>80471</v>
      </c>
      <c r="H30" s="155" t="n">
        <v>0</v>
      </c>
      <c r="I30" s="156" t="n">
        <v>44.53</v>
      </c>
      <c r="J30" s="155" t="n">
        <v>39034</v>
      </c>
    </row>
    <row r="31" customFormat="false" ht="12.75" hidden="false" customHeight="false" outlineLevel="0" collapsed="false">
      <c r="A31" s="153" t="n">
        <v>27</v>
      </c>
      <c r="B31" s="154" t="s">
        <v>57</v>
      </c>
      <c r="C31" s="155" t="n">
        <v>100146</v>
      </c>
      <c r="D31" s="155" t="n">
        <v>82753</v>
      </c>
      <c r="E31" s="155" t="n">
        <v>62065</v>
      </c>
      <c r="F31" s="155" t="n">
        <v>41793</v>
      </c>
      <c r="G31" s="155" t="n">
        <v>41793</v>
      </c>
      <c r="H31" s="155" t="n">
        <v>0</v>
      </c>
      <c r="I31" s="156" t="n">
        <v>50.5</v>
      </c>
      <c r="J31" s="155" t="n">
        <v>58353</v>
      </c>
    </row>
    <row r="32" customFormat="false" ht="12.75" hidden="false" customHeight="false" outlineLevel="0" collapsed="false">
      <c r="A32" s="153" t="n">
        <v>28</v>
      </c>
      <c r="B32" s="154" t="s">
        <v>58</v>
      </c>
      <c r="C32" s="155" t="n">
        <v>120285</v>
      </c>
      <c r="D32" s="155" t="n">
        <v>315552</v>
      </c>
      <c r="E32" s="155" t="n">
        <v>120285</v>
      </c>
      <c r="F32" s="155" t="n">
        <v>80996</v>
      </c>
      <c r="G32" s="155" t="n">
        <v>80996</v>
      </c>
      <c r="H32" s="155" t="n">
        <v>0</v>
      </c>
      <c r="I32" s="156" t="n">
        <v>25.67</v>
      </c>
      <c r="J32" s="155" t="n">
        <v>39289</v>
      </c>
    </row>
    <row r="33" customFormat="false" ht="12.75" hidden="false" customHeight="false" outlineLevel="0" collapsed="false">
      <c r="A33" s="153" t="n">
        <v>29</v>
      </c>
      <c r="B33" s="154" t="s">
        <v>59</v>
      </c>
      <c r="C33" s="155" t="n">
        <v>175188</v>
      </c>
      <c r="D33" s="155" t="n">
        <v>436581</v>
      </c>
      <c r="E33" s="155" t="n">
        <v>175188</v>
      </c>
      <c r="F33" s="155" t="n">
        <v>117966</v>
      </c>
      <c r="G33" s="155" t="n">
        <v>117966</v>
      </c>
      <c r="H33" s="155" t="n">
        <v>0</v>
      </c>
      <c r="I33" s="156" t="n">
        <v>27.02</v>
      </c>
      <c r="J33" s="155" t="n">
        <v>57222</v>
      </c>
    </row>
    <row r="34" customFormat="false" ht="12.75" hidden="false" customHeight="false" outlineLevel="0" collapsed="false">
      <c r="A34" s="153" t="n">
        <v>30</v>
      </c>
      <c r="B34" s="154" t="s">
        <v>60</v>
      </c>
      <c r="C34" s="155" t="n">
        <v>108222</v>
      </c>
      <c r="D34" s="155" t="n">
        <v>275016</v>
      </c>
      <c r="E34" s="155" t="n">
        <v>108222</v>
      </c>
      <c r="F34" s="155" t="n">
        <v>72873</v>
      </c>
      <c r="G34" s="155" t="n">
        <v>72873</v>
      </c>
      <c r="H34" s="155" t="n">
        <v>0</v>
      </c>
      <c r="I34" s="156" t="n">
        <v>26.5</v>
      </c>
      <c r="J34" s="155" t="n">
        <v>35349</v>
      </c>
    </row>
    <row r="35" customFormat="false" ht="12.75" hidden="false" customHeight="false" outlineLevel="0" collapsed="false">
      <c r="A35" s="153" t="n">
        <v>31</v>
      </c>
      <c r="B35" s="154" t="s">
        <v>61</v>
      </c>
      <c r="C35" s="155" t="n">
        <v>163036</v>
      </c>
      <c r="D35" s="155" t="n">
        <v>1878556</v>
      </c>
      <c r="E35" s="155" t="n">
        <v>163036</v>
      </c>
      <c r="F35" s="155" t="n">
        <v>109783</v>
      </c>
      <c r="G35" s="155" t="n">
        <v>109783</v>
      </c>
      <c r="H35" s="155" t="n">
        <v>0</v>
      </c>
      <c r="I35" s="156" t="n">
        <v>5.84</v>
      </c>
      <c r="J35" s="155" t="n">
        <v>53253</v>
      </c>
    </row>
    <row r="36" customFormat="false" ht="12.75" hidden="false" customHeight="false" outlineLevel="0" collapsed="false">
      <c r="A36" s="153" t="n">
        <v>32</v>
      </c>
      <c r="B36" s="154" t="s">
        <v>62</v>
      </c>
      <c r="C36" s="155" t="n">
        <v>145474</v>
      </c>
      <c r="D36" s="155" t="n">
        <v>300557</v>
      </c>
      <c r="E36" s="155" t="n">
        <v>145474</v>
      </c>
      <c r="F36" s="155" t="n">
        <v>97958</v>
      </c>
      <c r="G36" s="155" t="n">
        <v>97958</v>
      </c>
      <c r="H36" s="155" t="n">
        <v>0</v>
      </c>
      <c r="I36" s="156" t="n">
        <v>32.59</v>
      </c>
      <c r="J36" s="155" t="n">
        <v>47516</v>
      </c>
    </row>
    <row r="37" customFormat="false" ht="12.75" hidden="false" customHeight="false" outlineLevel="0" collapsed="false">
      <c r="A37" s="153" t="n">
        <v>33</v>
      </c>
      <c r="B37" s="154" t="s">
        <v>63</v>
      </c>
      <c r="C37" s="155" t="n">
        <v>162997</v>
      </c>
      <c r="D37" s="155" t="n">
        <v>224127</v>
      </c>
      <c r="E37" s="155" t="n">
        <v>162997</v>
      </c>
      <c r="F37" s="155" t="n">
        <v>109757</v>
      </c>
      <c r="G37" s="155" t="n">
        <v>109757</v>
      </c>
      <c r="H37" s="155" t="n">
        <v>0</v>
      </c>
      <c r="I37" s="156" t="n">
        <v>48.97</v>
      </c>
      <c r="J37" s="155" t="n">
        <v>53240</v>
      </c>
    </row>
    <row r="38" customFormat="false" ht="12.75" hidden="false" customHeight="false" outlineLevel="0" collapsed="false">
      <c r="A38" s="153" t="n">
        <v>34</v>
      </c>
      <c r="B38" s="154" t="s">
        <v>64</v>
      </c>
      <c r="C38" s="155" t="n">
        <v>113891</v>
      </c>
      <c r="D38" s="155" t="n">
        <v>78637</v>
      </c>
      <c r="E38" s="155" t="n">
        <v>58978</v>
      </c>
      <c r="F38" s="155" t="n">
        <v>39714</v>
      </c>
      <c r="G38" s="155" t="n">
        <v>39714</v>
      </c>
      <c r="H38" s="155" t="n">
        <v>0</v>
      </c>
      <c r="I38" s="156" t="n">
        <v>50.5</v>
      </c>
      <c r="J38" s="155" t="n">
        <v>74177</v>
      </c>
    </row>
    <row r="39" customFormat="false" ht="12.75" hidden="false" customHeight="false" outlineLevel="0" collapsed="false">
      <c r="A39" s="153" t="n">
        <v>35</v>
      </c>
      <c r="B39" s="154" t="s">
        <v>65</v>
      </c>
      <c r="C39" s="155" t="n">
        <v>139655</v>
      </c>
      <c r="D39" s="155" t="n">
        <v>225576</v>
      </c>
      <c r="E39" s="155" t="n">
        <v>139655</v>
      </c>
      <c r="F39" s="155" t="n">
        <v>94039</v>
      </c>
      <c r="G39" s="155" t="n">
        <v>94039</v>
      </c>
      <c r="H39" s="155" t="n">
        <v>0</v>
      </c>
      <c r="I39" s="156" t="n">
        <v>41.69</v>
      </c>
      <c r="J39" s="155" t="n">
        <v>45616</v>
      </c>
    </row>
    <row r="40" customFormat="false" ht="12.75" hidden="false" customHeight="false" outlineLevel="0" collapsed="false">
      <c r="A40" s="153" t="n">
        <v>36</v>
      </c>
      <c r="B40" s="154" t="s">
        <v>66</v>
      </c>
      <c r="C40" s="155" t="n">
        <v>210508</v>
      </c>
      <c r="D40" s="155" t="n">
        <v>304110</v>
      </c>
      <c r="E40" s="155" t="n">
        <v>210508</v>
      </c>
      <c r="F40" s="155" t="n">
        <v>141749</v>
      </c>
      <c r="G40" s="155" t="n">
        <v>141749</v>
      </c>
      <c r="H40" s="155" t="n">
        <v>0</v>
      </c>
      <c r="I40" s="156" t="n">
        <v>46.61</v>
      </c>
      <c r="J40" s="155" t="n">
        <v>68759</v>
      </c>
    </row>
    <row r="41" customFormat="false" ht="12.75" hidden="false" customHeight="false" outlineLevel="0" collapsed="false">
      <c r="A41" s="153" t="n">
        <v>37</v>
      </c>
      <c r="B41" s="154" t="s">
        <v>67</v>
      </c>
      <c r="C41" s="155" t="n">
        <v>118732</v>
      </c>
      <c r="D41" s="155" t="n">
        <v>82100</v>
      </c>
      <c r="E41" s="155" t="n">
        <v>61575</v>
      </c>
      <c r="F41" s="155" t="n">
        <v>41463</v>
      </c>
      <c r="G41" s="155" t="n">
        <v>41463</v>
      </c>
      <c r="H41" s="155" t="n">
        <v>0</v>
      </c>
      <c r="I41" s="156" t="n">
        <v>50.5</v>
      </c>
      <c r="J41" s="155" t="n">
        <v>77269</v>
      </c>
    </row>
    <row r="42" customFormat="false" ht="12.75" hidden="false" customHeight="false" outlineLevel="0" collapsed="false">
      <c r="A42" s="153" t="n">
        <v>38</v>
      </c>
      <c r="B42" s="154" t="s">
        <v>68</v>
      </c>
      <c r="C42" s="155" t="n">
        <v>108334</v>
      </c>
      <c r="D42" s="155" t="n">
        <v>132810</v>
      </c>
      <c r="E42" s="155" t="n">
        <v>99608</v>
      </c>
      <c r="F42" s="155" t="n">
        <v>67073</v>
      </c>
      <c r="G42" s="155" t="n">
        <v>67073</v>
      </c>
      <c r="H42" s="155" t="n">
        <v>0</v>
      </c>
      <c r="I42" s="156" t="n">
        <v>50.5</v>
      </c>
      <c r="J42" s="155" t="n">
        <v>41261</v>
      </c>
    </row>
    <row r="43" customFormat="false" ht="12.75" hidden="false" customHeight="false" outlineLevel="0" collapsed="false">
      <c r="A43" s="153" t="n">
        <v>39</v>
      </c>
      <c r="B43" s="154" t="s">
        <v>69</v>
      </c>
      <c r="C43" s="155" t="n">
        <v>158404</v>
      </c>
      <c r="D43" s="155" t="n">
        <v>227525</v>
      </c>
      <c r="E43" s="155" t="n">
        <v>158404</v>
      </c>
      <c r="F43" s="155" t="n">
        <v>106664</v>
      </c>
      <c r="G43" s="155" t="n">
        <v>106664</v>
      </c>
      <c r="H43" s="155" t="n">
        <v>0</v>
      </c>
      <c r="I43" s="156" t="n">
        <v>46.88</v>
      </c>
      <c r="J43" s="155" t="n">
        <v>51740</v>
      </c>
    </row>
    <row r="44" customFormat="false" ht="12.75" hidden="false" customHeight="false" outlineLevel="0" collapsed="false">
      <c r="A44" s="153" t="n">
        <v>40</v>
      </c>
      <c r="B44" s="154" t="s">
        <v>70</v>
      </c>
      <c r="C44" s="155" t="n">
        <v>137996</v>
      </c>
      <c r="D44" s="155" t="n">
        <v>533378</v>
      </c>
      <c r="E44" s="155" t="n">
        <v>137996</v>
      </c>
      <c r="F44" s="157" t="n">
        <v>92922</v>
      </c>
      <c r="G44" s="155" t="n">
        <v>92922</v>
      </c>
      <c r="H44" s="157" t="n">
        <v>0</v>
      </c>
      <c r="I44" s="156" t="n">
        <v>17.42</v>
      </c>
      <c r="J44" s="155" t="n">
        <v>45074</v>
      </c>
    </row>
    <row r="45" customFormat="false" ht="12.75" hidden="false" customHeight="false" outlineLevel="0" collapsed="false">
      <c r="A45" s="153" t="n">
        <v>41</v>
      </c>
      <c r="B45" s="154" t="s">
        <v>71</v>
      </c>
      <c r="C45" s="155" t="n">
        <v>132918</v>
      </c>
      <c r="D45" s="155" t="n">
        <v>114913</v>
      </c>
      <c r="E45" s="155" t="n">
        <v>86185</v>
      </c>
      <c r="F45" s="155" t="n">
        <v>58034</v>
      </c>
      <c r="G45" s="155" t="n">
        <v>58034</v>
      </c>
      <c r="H45" s="157" t="n">
        <v>0</v>
      </c>
      <c r="I45" s="156" t="n">
        <v>50.5</v>
      </c>
      <c r="J45" s="155" t="n">
        <v>74884</v>
      </c>
    </row>
    <row r="46" customFormat="false" ht="12.75" hidden="false" customHeight="false" outlineLevel="0" collapsed="false">
      <c r="A46" s="153" t="n">
        <v>42</v>
      </c>
      <c r="B46" s="154" t="s">
        <v>72</v>
      </c>
      <c r="C46" s="155" t="n">
        <v>122936</v>
      </c>
      <c r="D46" s="155" t="n">
        <v>97639</v>
      </c>
      <c r="E46" s="155" t="n">
        <v>73229</v>
      </c>
      <c r="F46" s="155" t="n">
        <v>49309</v>
      </c>
      <c r="G46" s="155" t="n">
        <v>49309</v>
      </c>
      <c r="H46" s="157" t="n">
        <v>0</v>
      </c>
      <c r="I46" s="156" t="n">
        <v>50.5</v>
      </c>
      <c r="J46" s="155" t="n">
        <v>73627</v>
      </c>
    </row>
    <row r="47" s="162" customFormat="true" ht="18" hidden="false" customHeight="true" outlineLevel="0" collapsed="false">
      <c r="A47" s="158"/>
      <c r="B47" s="159" t="s">
        <v>169</v>
      </c>
      <c r="C47" s="160" t="n">
        <v>6035157</v>
      </c>
      <c r="D47" s="160" t="n">
        <v>29331592</v>
      </c>
      <c r="E47" s="160" t="n">
        <v>5249960</v>
      </c>
      <c r="F47" s="160" t="n">
        <v>3535157</v>
      </c>
      <c r="G47" s="160" t="n">
        <v>3535157</v>
      </c>
      <c r="H47" s="160" t="n">
        <v>0</v>
      </c>
      <c r="I47" s="161" t="n">
        <v>12</v>
      </c>
      <c r="J47" s="160" t="n">
        <v>2500000</v>
      </c>
    </row>
    <row r="48" customFormat="false" ht="12.75" hidden="false" customHeight="false" outlineLevel="0" collapsed="false">
      <c r="A48" s="163"/>
      <c r="B48" s="164"/>
      <c r="C48" s="165"/>
      <c r="D48" s="165"/>
      <c r="E48" s="165"/>
      <c r="F48" s="165"/>
      <c r="G48" s="165"/>
      <c r="H48" s="165"/>
      <c r="I48" s="165"/>
      <c r="J48" s="165"/>
    </row>
    <row r="49" customFormat="false" ht="12.75" hidden="false" customHeight="false" outlineLevel="0" collapsed="false">
      <c r="A49" s="163"/>
      <c r="B49" s="164"/>
      <c r="C49" s="165"/>
      <c r="D49" s="165"/>
      <c r="E49" s="165"/>
      <c r="F49" s="165"/>
      <c r="G49" s="165"/>
      <c r="H49" s="165"/>
      <c r="I49" s="165"/>
      <c r="J49" s="165"/>
    </row>
    <row r="50" customFormat="false" ht="12.75" hidden="false" customHeight="false" outlineLevel="0" collapsed="false">
      <c r="A50" s="163"/>
      <c r="B50" s="164"/>
      <c r="C50" s="165"/>
      <c r="D50" s="165"/>
      <c r="E50" s="165"/>
      <c r="F50" s="165"/>
      <c r="G50" s="165"/>
      <c r="H50" s="165"/>
      <c r="I50" s="165"/>
      <c r="J50" s="165"/>
    </row>
    <row r="51" customFormat="false" ht="12.75" hidden="false" customHeight="false" outlineLevel="0" collapsed="false">
      <c r="A51" s="163"/>
      <c r="B51" s="164"/>
      <c r="C51" s="165"/>
      <c r="D51" s="165"/>
      <c r="E51" s="165"/>
      <c r="F51" s="165"/>
      <c r="G51" s="165"/>
      <c r="H51" s="165"/>
      <c r="I51" s="165"/>
      <c r="J51" s="165"/>
    </row>
    <row r="52" customFormat="false" ht="12.75" hidden="false" customHeight="false" outlineLevel="0" collapsed="false">
      <c r="A52" s="163"/>
      <c r="B52" s="164"/>
      <c r="C52" s="165"/>
      <c r="D52" s="165"/>
      <c r="E52" s="165"/>
      <c r="F52" s="165"/>
      <c r="G52" s="165"/>
      <c r="H52" s="165"/>
      <c r="I52" s="165"/>
      <c r="J52" s="165"/>
    </row>
  </sheetData>
  <mergeCells count="1">
    <mergeCell ref="B1:I1"/>
  </mergeCells>
  <printOptions headings="false" gridLines="false" gridLinesSet="true" horizontalCentered="false" verticalCentered="false"/>
  <pageMargins left="1.73194444444444" right="0.315277777777778" top="0.379861111111111" bottom="0.3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J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5" activeCellId="0" sqref="D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7" width="28.28"/>
    <col collapsed="false" customWidth="true" hidden="false" outlineLevel="0" max="9" min="3" style="166" width="11.99"/>
    <col collapsed="false" customWidth="true" hidden="false" outlineLevel="0" max="10" min="10" style="166" width="18.7"/>
    <col collapsed="false" customWidth="false" hidden="false" outlineLevel="0" max="257" min="11" style="166" width="8.7"/>
  </cols>
  <sheetData>
    <row r="2" customFormat="false" ht="13.15" hidden="false" customHeight="true" outlineLevel="0" collapsed="false">
      <c r="A2" s="168" t="s">
        <v>235</v>
      </c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25.5" hidden="false" customHeight="true" outlineLevel="0" collapsed="false">
      <c r="A3" s="204" t="s">
        <v>81</v>
      </c>
      <c r="B3" s="204" t="s">
        <v>95</v>
      </c>
      <c r="C3" s="205" t="s">
        <v>236</v>
      </c>
      <c r="D3" s="205"/>
      <c r="E3" s="205"/>
      <c r="F3" s="205"/>
      <c r="G3" s="205" t="s">
        <v>237</v>
      </c>
      <c r="H3" s="205"/>
      <c r="I3" s="205"/>
      <c r="J3" s="206" t="s">
        <v>238</v>
      </c>
    </row>
    <row r="4" customFormat="false" ht="99" hidden="false" customHeight="true" outlineLevel="0" collapsed="false">
      <c r="A4" s="204"/>
      <c r="B4" s="204"/>
      <c r="C4" s="207" t="s">
        <v>193</v>
      </c>
      <c r="D4" s="207" t="s">
        <v>194</v>
      </c>
      <c r="E4" s="207" t="s">
        <v>196</v>
      </c>
      <c r="F4" s="207" t="s">
        <v>195</v>
      </c>
      <c r="G4" s="207" t="s">
        <v>193</v>
      </c>
      <c r="H4" s="207" t="s">
        <v>194</v>
      </c>
      <c r="I4" s="207" t="s">
        <v>195</v>
      </c>
      <c r="J4" s="206"/>
    </row>
    <row r="5" s="209" customFormat="true" ht="31.5" hidden="false" customHeight="true" outlineLevel="0" collapsed="false">
      <c r="A5" s="208" t="n">
        <v>1</v>
      </c>
      <c r="B5" s="208" t="n">
        <v>2</v>
      </c>
      <c r="C5" s="208" t="n">
        <v>3</v>
      </c>
      <c r="D5" s="208" t="n">
        <v>4</v>
      </c>
      <c r="E5" s="208" t="n">
        <v>5</v>
      </c>
      <c r="F5" s="208" t="s">
        <v>230</v>
      </c>
      <c r="G5" s="208" t="n">
        <v>7</v>
      </c>
      <c r="H5" s="208" t="n">
        <v>8</v>
      </c>
      <c r="I5" s="208" t="s">
        <v>239</v>
      </c>
      <c r="J5" s="208" t="s">
        <v>240</v>
      </c>
    </row>
    <row r="6" customFormat="false" ht="12.75" hidden="false" customHeight="false" outlineLevel="0" collapsed="false">
      <c r="A6" s="176" t="n">
        <v>1</v>
      </c>
      <c r="B6" s="177" t="s">
        <v>31</v>
      </c>
      <c r="C6" s="178" t="n">
        <v>47334</v>
      </c>
      <c r="D6" s="178" t="n">
        <v>102848</v>
      </c>
      <c r="E6" s="178"/>
      <c r="F6" s="178" t="n">
        <v>150182</v>
      </c>
      <c r="G6" s="178" t="n">
        <v>46677</v>
      </c>
      <c r="H6" s="178" t="n">
        <v>96227</v>
      </c>
      <c r="I6" s="178" t="n">
        <v>142904</v>
      </c>
      <c r="J6" s="178" t="n">
        <v>7278</v>
      </c>
    </row>
    <row r="7" customFormat="false" ht="12.75" hidden="false" customHeight="false" outlineLevel="0" collapsed="false">
      <c r="A7" s="176" t="n">
        <v>2</v>
      </c>
      <c r="B7" s="177" t="s">
        <v>32</v>
      </c>
      <c r="C7" s="178" t="n">
        <v>45561</v>
      </c>
      <c r="D7" s="178" t="n">
        <v>97528</v>
      </c>
      <c r="E7" s="178"/>
      <c r="F7" s="178" t="n">
        <v>143089</v>
      </c>
      <c r="G7" s="178" t="n">
        <v>51557</v>
      </c>
      <c r="H7" s="178" t="n">
        <v>106289</v>
      </c>
      <c r="I7" s="178" t="n">
        <v>157846</v>
      </c>
      <c r="J7" s="178" t="n">
        <v>0</v>
      </c>
    </row>
    <row r="8" customFormat="false" ht="12.75" hidden="false" customHeight="false" outlineLevel="0" collapsed="false">
      <c r="A8" s="176" t="n">
        <v>3</v>
      </c>
      <c r="B8" s="177" t="s">
        <v>33</v>
      </c>
      <c r="C8" s="178" t="n">
        <v>0</v>
      </c>
      <c r="D8" s="178" t="n">
        <v>0</v>
      </c>
      <c r="E8" s="178"/>
      <c r="F8" s="178" t="n">
        <v>0</v>
      </c>
      <c r="G8" s="178" t="n">
        <v>22445</v>
      </c>
      <c r="H8" s="178" t="n">
        <v>46273</v>
      </c>
      <c r="I8" s="178" t="n">
        <v>68718</v>
      </c>
      <c r="J8" s="178" t="n">
        <v>0</v>
      </c>
    </row>
    <row r="9" customFormat="false" ht="12.75" hidden="false" customHeight="false" outlineLevel="0" collapsed="false">
      <c r="A9" s="176" t="n">
        <v>4</v>
      </c>
      <c r="B9" s="177" t="s">
        <v>34</v>
      </c>
      <c r="C9" s="178" t="n">
        <v>92430</v>
      </c>
      <c r="D9" s="178" t="n">
        <v>118286</v>
      </c>
      <c r="E9" s="178"/>
      <c r="F9" s="178" t="n">
        <v>210716</v>
      </c>
      <c r="G9" s="178" t="n">
        <v>45349</v>
      </c>
      <c r="H9" s="178" t="n">
        <v>93490</v>
      </c>
      <c r="I9" s="178" t="n">
        <v>138839</v>
      </c>
      <c r="J9" s="178" t="n">
        <v>71877</v>
      </c>
    </row>
    <row r="10" customFormat="false" ht="12.75" hidden="false" customHeight="false" outlineLevel="0" collapsed="false">
      <c r="A10" s="176" t="n">
        <v>5</v>
      </c>
      <c r="B10" s="177" t="s">
        <v>35</v>
      </c>
      <c r="C10" s="178" t="n">
        <v>92232</v>
      </c>
      <c r="D10" s="178" t="n">
        <v>126187</v>
      </c>
      <c r="E10" s="178"/>
      <c r="F10" s="178" t="n">
        <v>218419</v>
      </c>
      <c r="G10" s="178" t="n">
        <v>79573</v>
      </c>
      <c r="H10" s="178" t="n">
        <v>164045</v>
      </c>
      <c r="I10" s="178" t="n">
        <v>243618</v>
      </c>
      <c r="J10" s="178" t="n">
        <v>0</v>
      </c>
    </row>
    <row r="11" customFormat="false" ht="12.75" hidden="false" customHeight="false" outlineLevel="0" collapsed="false">
      <c r="A11" s="176" t="n">
        <v>6</v>
      </c>
      <c r="B11" s="177" t="s">
        <v>36</v>
      </c>
      <c r="C11" s="178" t="n">
        <v>42654</v>
      </c>
      <c r="D11" s="178" t="n">
        <v>92441</v>
      </c>
      <c r="E11" s="178"/>
      <c r="F11" s="178" t="n">
        <v>135095</v>
      </c>
      <c r="G11" s="178" t="n">
        <v>42963</v>
      </c>
      <c r="H11" s="178" t="n">
        <v>88570</v>
      </c>
      <c r="I11" s="178" t="n">
        <v>131533</v>
      </c>
      <c r="J11" s="178" t="n">
        <v>3562</v>
      </c>
    </row>
    <row r="12" customFormat="false" ht="12.75" hidden="false" customHeight="false" outlineLevel="0" collapsed="false">
      <c r="A12" s="176" t="n">
        <v>7</v>
      </c>
      <c r="B12" s="177" t="s">
        <v>37</v>
      </c>
      <c r="C12" s="178" t="n">
        <v>73729</v>
      </c>
      <c r="D12" s="178" t="n">
        <v>141441</v>
      </c>
      <c r="E12" s="178"/>
      <c r="F12" s="178" t="n">
        <v>215170</v>
      </c>
      <c r="G12" s="178" t="n">
        <v>60948</v>
      </c>
      <c r="H12" s="178" t="n">
        <v>125649</v>
      </c>
      <c r="I12" s="178" t="n">
        <v>186597</v>
      </c>
      <c r="J12" s="178" t="n">
        <v>28573</v>
      </c>
    </row>
    <row r="13" customFormat="false" ht="12.75" hidden="false" customHeight="false" outlineLevel="0" collapsed="false">
      <c r="A13" s="176" t="n">
        <v>8</v>
      </c>
      <c r="B13" s="177" t="s">
        <v>38</v>
      </c>
      <c r="C13" s="178" t="n">
        <v>0</v>
      </c>
      <c r="D13" s="178" t="n">
        <v>0</v>
      </c>
      <c r="E13" s="178"/>
      <c r="F13" s="178" t="n">
        <v>0</v>
      </c>
      <c r="G13" s="178" t="n">
        <v>0</v>
      </c>
      <c r="H13" s="178" t="n">
        <v>0</v>
      </c>
      <c r="I13" s="178" t="n">
        <v>0</v>
      </c>
      <c r="J13" s="178" t="n">
        <v>0</v>
      </c>
    </row>
    <row r="14" customFormat="false" ht="12.75" hidden="false" customHeight="false" outlineLevel="0" collapsed="false">
      <c r="A14" s="176" t="n">
        <v>9</v>
      </c>
      <c r="B14" s="177" t="s">
        <v>39</v>
      </c>
      <c r="C14" s="178" t="n">
        <v>200289</v>
      </c>
      <c r="D14" s="178" t="n">
        <v>269187</v>
      </c>
      <c r="E14" s="178"/>
      <c r="F14" s="178" t="n">
        <v>469476</v>
      </c>
      <c r="G14" s="178" t="n">
        <v>88097</v>
      </c>
      <c r="H14" s="178" t="n">
        <v>181618</v>
      </c>
      <c r="I14" s="178" t="n">
        <v>269715</v>
      </c>
      <c r="J14" s="178" t="n">
        <v>199761</v>
      </c>
    </row>
    <row r="15" customFormat="false" ht="12.75" hidden="false" customHeight="false" outlineLevel="0" collapsed="false">
      <c r="A15" s="176" t="n">
        <v>10</v>
      </c>
      <c r="B15" s="177" t="s">
        <v>40</v>
      </c>
      <c r="C15" s="178" t="n">
        <v>70502</v>
      </c>
      <c r="D15" s="178" t="n">
        <v>167435</v>
      </c>
      <c r="E15" s="178"/>
      <c r="F15" s="178" t="n">
        <v>237937</v>
      </c>
      <c r="G15" s="178" t="n">
        <v>74860</v>
      </c>
      <c r="H15" s="178" t="n">
        <v>154327</v>
      </c>
      <c r="I15" s="178" t="n">
        <v>229187</v>
      </c>
      <c r="J15" s="178" t="n">
        <v>8750</v>
      </c>
    </row>
    <row r="16" customFormat="false" ht="12.75" hidden="false" customHeight="false" outlineLevel="0" collapsed="false">
      <c r="A16" s="176" t="n">
        <v>11</v>
      </c>
      <c r="B16" s="177" t="s">
        <v>41</v>
      </c>
      <c r="C16" s="178" t="n">
        <v>93136</v>
      </c>
      <c r="D16" s="178" t="n">
        <v>116745</v>
      </c>
      <c r="E16" s="178"/>
      <c r="F16" s="178" t="n">
        <v>209881</v>
      </c>
      <c r="G16" s="178" t="n">
        <v>50726</v>
      </c>
      <c r="H16" s="178" t="n">
        <v>104574</v>
      </c>
      <c r="I16" s="178" t="n">
        <v>155300</v>
      </c>
      <c r="J16" s="178" t="n">
        <v>54581</v>
      </c>
    </row>
    <row r="17" customFormat="false" ht="12.75" hidden="false" customHeight="false" outlineLevel="0" collapsed="false">
      <c r="A17" s="176" t="n">
        <v>12</v>
      </c>
      <c r="B17" s="177" t="s">
        <v>42</v>
      </c>
      <c r="C17" s="178" t="n">
        <v>39550</v>
      </c>
      <c r="D17" s="178" t="n">
        <v>77147</v>
      </c>
      <c r="E17" s="178"/>
      <c r="F17" s="178" t="n">
        <v>116697</v>
      </c>
      <c r="G17" s="178" t="n">
        <v>37829</v>
      </c>
      <c r="H17" s="178" t="n">
        <v>77987</v>
      </c>
      <c r="I17" s="178" t="n">
        <v>115816</v>
      </c>
      <c r="J17" s="178" t="n">
        <v>881</v>
      </c>
    </row>
    <row r="18" customFormat="false" ht="12.75" hidden="false" customHeight="false" outlineLevel="0" collapsed="false">
      <c r="A18" s="176" t="n">
        <v>13</v>
      </c>
      <c r="B18" s="177" t="s">
        <v>43</v>
      </c>
      <c r="C18" s="178" t="n">
        <v>21419</v>
      </c>
      <c r="D18" s="178" t="n">
        <v>41068</v>
      </c>
      <c r="E18" s="178"/>
      <c r="F18" s="178" t="n">
        <v>62487</v>
      </c>
      <c r="G18" s="178" t="n">
        <v>20409</v>
      </c>
      <c r="H18" s="178" t="n">
        <v>42074</v>
      </c>
      <c r="I18" s="178" t="n">
        <v>62483</v>
      </c>
      <c r="J18" s="178" t="n">
        <v>4</v>
      </c>
    </row>
    <row r="19" customFormat="false" ht="12.75" hidden="false" customHeight="false" outlineLevel="0" collapsed="false">
      <c r="A19" s="176" t="n">
        <v>14</v>
      </c>
      <c r="B19" s="177" t="s">
        <v>44</v>
      </c>
      <c r="C19" s="178" t="n">
        <v>99839</v>
      </c>
      <c r="D19" s="178" t="n">
        <v>76856</v>
      </c>
      <c r="E19" s="178"/>
      <c r="F19" s="178" t="n">
        <v>176695</v>
      </c>
      <c r="G19" s="178" t="n">
        <v>113248</v>
      </c>
      <c r="H19" s="178" t="n">
        <v>78517</v>
      </c>
      <c r="I19" s="178" t="n">
        <v>191765</v>
      </c>
      <c r="J19" s="178" t="n">
        <v>0</v>
      </c>
    </row>
    <row r="20" customFormat="false" ht="12.75" hidden="false" customHeight="false" outlineLevel="0" collapsed="false">
      <c r="A20" s="176" t="n">
        <v>15</v>
      </c>
      <c r="B20" s="177" t="s">
        <v>45</v>
      </c>
      <c r="C20" s="178" t="n">
        <v>120851</v>
      </c>
      <c r="D20" s="178" t="n">
        <v>67024</v>
      </c>
      <c r="E20" s="178"/>
      <c r="F20" s="178" t="n">
        <v>187875</v>
      </c>
      <c r="G20" s="178" t="n">
        <v>145337</v>
      </c>
      <c r="H20" s="178" t="n">
        <v>60941</v>
      </c>
      <c r="I20" s="178" t="n">
        <v>206278</v>
      </c>
      <c r="J20" s="178" t="n">
        <v>0</v>
      </c>
    </row>
    <row r="21" customFormat="false" ht="12.75" hidden="false" customHeight="false" outlineLevel="0" collapsed="false">
      <c r="A21" s="176" t="n">
        <v>16</v>
      </c>
      <c r="B21" s="177" t="s">
        <v>46</v>
      </c>
      <c r="C21" s="178" t="n">
        <v>98292</v>
      </c>
      <c r="D21" s="178" t="n">
        <v>48349</v>
      </c>
      <c r="E21" s="178"/>
      <c r="F21" s="178" t="n">
        <v>146641</v>
      </c>
      <c r="G21" s="178" t="n">
        <v>67135</v>
      </c>
      <c r="H21" s="178" t="n">
        <v>55358</v>
      </c>
      <c r="I21" s="178" t="n">
        <v>122493</v>
      </c>
      <c r="J21" s="178" t="n">
        <v>24148</v>
      </c>
    </row>
    <row r="22" customFormat="false" ht="12.75" hidden="false" customHeight="false" outlineLevel="0" collapsed="false">
      <c r="A22" s="176" t="n">
        <v>17</v>
      </c>
      <c r="B22" s="177" t="s">
        <v>47</v>
      </c>
      <c r="C22" s="178" t="n">
        <v>52050</v>
      </c>
      <c r="D22" s="178" t="n">
        <v>60552</v>
      </c>
      <c r="E22" s="178"/>
      <c r="F22" s="178" t="n">
        <v>112602</v>
      </c>
      <c r="G22" s="178" t="n">
        <v>64349</v>
      </c>
      <c r="H22" s="178" t="n">
        <v>65051</v>
      </c>
      <c r="I22" s="178" t="n">
        <v>129400</v>
      </c>
      <c r="J22" s="178" t="n">
        <v>0</v>
      </c>
    </row>
    <row r="23" customFormat="false" ht="12.75" hidden="false" customHeight="false" outlineLevel="0" collapsed="false">
      <c r="A23" s="176" t="n">
        <v>18</v>
      </c>
      <c r="B23" s="177" t="s">
        <v>48</v>
      </c>
      <c r="C23" s="178" t="n">
        <v>78298</v>
      </c>
      <c r="D23" s="178" t="n">
        <v>50620</v>
      </c>
      <c r="E23" s="178"/>
      <c r="F23" s="178" t="n">
        <v>128918</v>
      </c>
      <c r="G23" s="178" t="n">
        <v>91646</v>
      </c>
      <c r="H23" s="178" t="n">
        <v>43717</v>
      </c>
      <c r="I23" s="178" t="n">
        <v>135363</v>
      </c>
      <c r="J23" s="178" t="n">
        <v>0</v>
      </c>
    </row>
    <row r="24" customFormat="false" ht="12.75" hidden="false" customHeight="false" outlineLevel="0" collapsed="false">
      <c r="A24" s="176" t="n">
        <v>19</v>
      </c>
      <c r="B24" s="177" t="s">
        <v>49</v>
      </c>
      <c r="C24" s="178" t="n">
        <v>78435</v>
      </c>
      <c r="D24" s="178" t="n">
        <v>48467</v>
      </c>
      <c r="E24" s="178"/>
      <c r="F24" s="178" t="n">
        <v>126902</v>
      </c>
      <c r="G24" s="178" t="n">
        <v>94695</v>
      </c>
      <c r="H24" s="178" t="n">
        <v>61279</v>
      </c>
      <c r="I24" s="178" t="n">
        <v>155974</v>
      </c>
      <c r="J24" s="178" t="n">
        <v>0</v>
      </c>
    </row>
    <row r="25" customFormat="false" ht="12.75" hidden="false" customHeight="false" outlineLevel="0" collapsed="false">
      <c r="A25" s="176" t="n">
        <v>20</v>
      </c>
      <c r="B25" s="177" t="s">
        <v>50</v>
      </c>
      <c r="C25" s="178" t="n">
        <v>101405</v>
      </c>
      <c r="D25" s="178" t="n">
        <v>70878</v>
      </c>
      <c r="E25" s="178"/>
      <c r="F25" s="178" t="n">
        <v>172283</v>
      </c>
      <c r="G25" s="178" t="n">
        <v>88744</v>
      </c>
      <c r="H25" s="178" t="n">
        <v>101664</v>
      </c>
      <c r="I25" s="178" t="n">
        <v>190408</v>
      </c>
      <c r="J25" s="178" t="n">
        <v>0</v>
      </c>
    </row>
    <row r="26" customFormat="false" ht="12.75" hidden="false" customHeight="false" outlineLevel="0" collapsed="false">
      <c r="A26" s="176" t="n">
        <v>21</v>
      </c>
      <c r="B26" s="177" t="s">
        <v>51</v>
      </c>
      <c r="C26" s="178" t="n">
        <v>44448</v>
      </c>
      <c r="D26" s="178" t="n">
        <v>63911</v>
      </c>
      <c r="E26" s="178"/>
      <c r="F26" s="178" t="n">
        <v>108359</v>
      </c>
      <c r="G26" s="178" t="n">
        <v>35267</v>
      </c>
      <c r="H26" s="178" t="n">
        <v>72705</v>
      </c>
      <c r="I26" s="178" t="n">
        <v>107972</v>
      </c>
      <c r="J26" s="178" t="n">
        <v>387</v>
      </c>
    </row>
    <row r="27" customFormat="false" ht="12.75" hidden="false" customHeight="true" outlineLevel="0" collapsed="false">
      <c r="A27" s="176" t="n">
        <v>22</v>
      </c>
      <c r="B27" s="177" t="s">
        <v>52</v>
      </c>
      <c r="C27" s="178" t="n">
        <v>38061</v>
      </c>
      <c r="D27" s="178" t="n">
        <v>79693</v>
      </c>
      <c r="E27" s="178"/>
      <c r="F27" s="178" t="n">
        <v>117754</v>
      </c>
      <c r="G27" s="178" t="n">
        <v>41873</v>
      </c>
      <c r="H27" s="178" t="n">
        <v>86322</v>
      </c>
      <c r="I27" s="178" t="n">
        <v>128195</v>
      </c>
      <c r="J27" s="178" t="n">
        <v>0</v>
      </c>
    </row>
    <row r="28" customFormat="false" ht="12.75" hidden="false" customHeight="false" outlineLevel="0" collapsed="false">
      <c r="A28" s="176" t="n">
        <v>23</v>
      </c>
      <c r="B28" s="177" t="s">
        <v>53</v>
      </c>
      <c r="C28" s="178" t="n">
        <v>80300</v>
      </c>
      <c r="D28" s="178" t="n">
        <v>63166</v>
      </c>
      <c r="E28" s="178"/>
      <c r="F28" s="178" t="n">
        <v>143466</v>
      </c>
      <c r="G28" s="178" t="n">
        <v>100051</v>
      </c>
      <c r="H28" s="178" t="n">
        <v>69723</v>
      </c>
      <c r="I28" s="178" t="n">
        <v>169774</v>
      </c>
      <c r="J28" s="178" t="n">
        <v>0</v>
      </c>
    </row>
    <row r="29" customFormat="false" ht="12.75" hidden="false" customHeight="false" outlineLevel="0" collapsed="false">
      <c r="A29" s="176" t="n">
        <v>24</v>
      </c>
      <c r="B29" s="177" t="s">
        <v>54</v>
      </c>
      <c r="C29" s="178" t="n">
        <v>60214</v>
      </c>
      <c r="D29" s="178" t="n">
        <v>59311</v>
      </c>
      <c r="E29" s="178"/>
      <c r="F29" s="178" t="n">
        <v>119525</v>
      </c>
      <c r="G29" s="178" t="n">
        <v>47869</v>
      </c>
      <c r="H29" s="178" t="n">
        <v>73955</v>
      </c>
      <c r="I29" s="178" t="n">
        <v>121824</v>
      </c>
      <c r="J29" s="178" t="n">
        <v>0</v>
      </c>
    </row>
    <row r="30" customFormat="false" ht="12.75" hidden="false" customHeight="false" outlineLevel="0" collapsed="false">
      <c r="A30" s="176" t="n">
        <v>25</v>
      </c>
      <c r="B30" s="177" t="s">
        <v>55</v>
      </c>
      <c r="C30" s="178" t="n">
        <v>70230</v>
      </c>
      <c r="D30" s="178" t="n">
        <v>65082</v>
      </c>
      <c r="E30" s="178"/>
      <c r="F30" s="178" t="n">
        <v>135312</v>
      </c>
      <c r="G30" s="178" t="n">
        <v>52690</v>
      </c>
      <c r="H30" s="178" t="n">
        <v>82238</v>
      </c>
      <c r="I30" s="178" t="n">
        <v>134928</v>
      </c>
      <c r="J30" s="178" t="n">
        <v>384</v>
      </c>
    </row>
    <row r="31" customFormat="false" ht="12.75" hidden="false" customHeight="false" outlineLevel="0" collapsed="false">
      <c r="A31" s="176" t="n">
        <v>26</v>
      </c>
      <c r="B31" s="177" t="s">
        <v>56</v>
      </c>
      <c r="C31" s="178" t="n">
        <v>36923</v>
      </c>
      <c r="D31" s="178" t="n">
        <v>80314</v>
      </c>
      <c r="E31" s="178"/>
      <c r="F31" s="178" t="n">
        <v>117237</v>
      </c>
      <c r="G31" s="178" t="n">
        <v>39034</v>
      </c>
      <c r="H31" s="178" t="n">
        <v>80471</v>
      </c>
      <c r="I31" s="178" t="n">
        <v>119505</v>
      </c>
      <c r="J31" s="178" t="n">
        <v>0</v>
      </c>
    </row>
    <row r="32" customFormat="false" ht="12.75" hidden="false" customHeight="false" outlineLevel="0" collapsed="false">
      <c r="A32" s="176" t="n">
        <v>27</v>
      </c>
      <c r="B32" s="177" t="s">
        <v>57</v>
      </c>
      <c r="C32" s="178" t="n">
        <v>60912</v>
      </c>
      <c r="D32" s="178" t="n">
        <v>36338</v>
      </c>
      <c r="E32" s="178"/>
      <c r="F32" s="178" t="n">
        <v>97250</v>
      </c>
      <c r="G32" s="178" t="n">
        <v>58353</v>
      </c>
      <c r="H32" s="178" t="n">
        <v>41793</v>
      </c>
      <c r="I32" s="178" t="n">
        <v>100146</v>
      </c>
      <c r="J32" s="178" t="n">
        <v>0</v>
      </c>
    </row>
    <row r="33" customFormat="false" ht="12.75" hidden="false" customHeight="false" outlineLevel="0" collapsed="false">
      <c r="A33" s="176" t="n">
        <v>28</v>
      </c>
      <c r="B33" s="177" t="s">
        <v>58</v>
      </c>
      <c r="C33" s="178" t="n">
        <v>46881</v>
      </c>
      <c r="D33" s="178" t="n">
        <v>98452</v>
      </c>
      <c r="E33" s="178"/>
      <c r="F33" s="178" t="n">
        <v>145333</v>
      </c>
      <c r="G33" s="178" t="n">
        <v>39289</v>
      </c>
      <c r="H33" s="178" t="n">
        <v>80996</v>
      </c>
      <c r="I33" s="178" t="n">
        <v>120285</v>
      </c>
      <c r="J33" s="178" t="n">
        <v>25048</v>
      </c>
    </row>
    <row r="34" customFormat="false" ht="12.75" hidden="false" customHeight="false" outlineLevel="0" collapsed="false">
      <c r="A34" s="176" t="n">
        <v>29</v>
      </c>
      <c r="B34" s="177" t="s">
        <v>59</v>
      </c>
      <c r="C34" s="178" t="n">
        <v>54279</v>
      </c>
      <c r="D34" s="178" t="n">
        <v>123045</v>
      </c>
      <c r="E34" s="178"/>
      <c r="F34" s="178" t="n">
        <v>177324</v>
      </c>
      <c r="G34" s="178" t="n">
        <v>57222</v>
      </c>
      <c r="H34" s="178" t="n">
        <v>117966</v>
      </c>
      <c r="I34" s="178" t="n">
        <v>175188</v>
      </c>
      <c r="J34" s="178" t="n">
        <v>2136</v>
      </c>
    </row>
    <row r="35" customFormat="false" ht="12.75" hidden="false" customHeight="false" outlineLevel="0" collapsed="false">
      <c r="A35" s="176" t="n">
        <v>30</v>
      </c>
      <c r="B35" s="177" t="s">
        <v>60</v>
      </c>
      <c r="C35" s="178" t="n">
        <v>37630</v>
      </c>
      <c r="D35" s="178" t="n">
        <v>82522</v>
      </c>
      <c r="E35" s="178"/>
      <c r="F35" s="178" t="n">
        <v>120152</v>
      </c>
      <c r="G35" s="178" t="n">
        <v>35349</v>
      </c>
      <c r="H35" s="178" t="n">
        <v>72873</v>
      </c>
      <c r="I35" s="178" t="n">
        <v>108222</v>
      </c>
      <c r="J35" s="178" t="n">
        <v>11930</v>
      </c>
    </row>
    <row r="36" customFormat="false" ht="12.75" hidden="false" customHeight="false" outlineLevel="0" collapsed="false">
      <c r="A36" s="176" t="n">
        <v>31</v>
      </c>
      <c r="B36" s="177" t="s">
        <v>61</v>
      </c>
      <c r="C36" s="178" t="n">
        <v>55687</v>
      </c>
      <c r="D36" s="178" t="n">
        <v>103517</v>
      </c>
      <c r="E36" s="178"/>
      <c r="F36" s="178" t="n">
        <v>159204</v>
      </c>
      <c r="G36" s="178" t="n">
        <v>53253</v>
      </c>
      <c r="H36" s="178" t="n">
        <v>109783</v>
      </c>
      <c r="I36" s="178" t="n">
        <v>163036</v>
      </c>
      <c r="J36" s="178" t="n">
        <v>0</v>
      </c>
    </row>
    <row r="37" customFormat="false" ht="12.75" hidden="false" customHeight="false" outlineLevel="0" collapsed="false">
      <c r="A37" s="176" t="n">
        <v>32</v>
      </c>
      <c r="B37" s="177" t="s">
        <v>62</v>
      </c>
      <c r="C37" s="178" t="n">
        <v>48891</v>
      </c>
      <c r="D37" s="178" t="n">
        <v>105859</v>
      </c>
      <c r="E37" s="178"/>
      <c r="F37" s="178" t="n">
        <v>154750</v>
      </c>
      <c r="G37" s="178" t="n">
        <v>47516</v>
      </c>
      <c r="H37" s="178" t="n">
        <v>97958</v>
      </c>
      <c r="I37" s="178" t="n">
        <v>145474</v>
      </c>
      <c r="J37" s="178" t="n">
        <v>9276</v>
      </c>
    </row>
    <row r="38" customFormat="false" ht="12.75" hidden="false" customHeight="false" outlineLevel="0" collapsed="false">
      <c r="A38" s="176" t="n">
        <v>33</v>
      </c>
      <c r="B38" s="177" t="s">
        <v>63</v>
      </c>
      <c r="C38" s="178" t="n">
        <v>52281</v>
      </c>
      <c r="D38" s="178" t="n">
        <v>97156</v>
      </c>
      <c r="E38" s="178"/>
      <c r="F38" s="178" t="n">
        <v>149437</v>
      </c>
      <c r="G38" s="178" t="n">
        <v>53240</v>
      </c>
      <c r="H38" s="178" t="n">
        <v>109757</v>
      </c>
      <c r="I38" s="178" t="n">
        <v>162997</v>
      </c>
      <c r="J38" s="178" t="n">
        <v>0</v>
      </c>
    </row>
    <row r="39" customFormat="false" ht="12.75" hidden="false" customHeight="false" outlineLevel="0" collapsed="false">
      <c r="A39" s="176" t="n">
        <v>34</v>
      </c>
      <c r="B39" s="177" t="s">
        <v>64</v>
      </c>
      <c r="C39" s="178" t="n">
        <v>63564</v>
      </c>
      <c r="D39" s="178" t="n">
        <v>45995</v>
      </c>
      <c r="E39" s="178"/>
      <c r="F39" s="178" t="n">
        <v>109559</v>
      </c>
      <c r="G39" s="178" t="n">
        <v>74177</v>
      </c>
      <c r="H39" s="178" t="n">
        <v>39714</v>
      </c>
      <c r="I39" s="178" t="n">
        <v>113891</v>
      </c>
      <c r="J39" s="178" t="n">
        <v>0</v>
      </c>
    </row>
    <row r="40" customFormat="false" ht="12.75" hidden="false" customHeight="false" outlineLevel="0" collapsed="false">
      <c r="A40" s="176" t="n">
        <v>35</v>
      </c>
      <c r="B40" s="177" t="s">
        <v>65</v>
      </c>
      <c r="C40" s="178" t="n">
        <v>48138</v>
      </c>
      <c r="D40" s="178" t="n">
        <v>99520</v>
      </c>
      <c r="E40" s="178"/>
      <c r="F40" s="178" t="n">
        <v>147658</v>
      </c>
      <c r="G40" s="178" t="n">
        <v>45616</v>
      </c>
      <c r="H40" s="178" t="n">
        <v>94039</v>
      </c>
      <c r="I40" s="178" t="n">
        <v>139655</v>
      </c>
      <c r="J40" s="178" t="n">
        <v>8003</v>
      </c>
    </row>
    <row r="41" customFormat="false" ht="12.75" hidden="false" customHeight="false" outlineLevel="0" collapsed="false">
      <c r="A41" s="176" t="n">
        <v>36</v>
      </c>
      <c r="B41" s="177" t="s">
        <v>66</v>
      </c>
      <c r="C41" s="178" t="n">
        <v>89165</v>
      </c>
      <c r="D41" s="178" t="n">
        <v>110664</v>
      </c>
      <c r="E41" s="178"/>
      <c r="F41" s="178" t="n">
        <v>199829</v>
      </c>
      <c r="G41" s="178" t="n">
        <v>68759</v>
      </c>
      <c r="H41" s="178" t="n">
        <v>141749</v>
      </c>
      <c r="I41" s="178" t="n">
        <v>210508</v>
      </c>
      <c r="J41" s="178" t="n">
        <v>0</v>
      </c>
    </row>
    <row r="42" customFormat="false" ht="12.75" hidden="false" customHeight="false" outlineLevel="0" collapsed="false">
      <c r="A42" s="176" t="n">
        <v>37</v>
      </c>
      <c r="B42" s="177" t="s">
        <v>67</v>
      </c>
      <c r="C42" s="178" t="n">
        <v>67507</v>
      </c>
      <c r="D42" s="178" t="n">
        <v>42258</v>
      </c>
      <c r="E42" s="178"/>
      <c r="F42" s="178" t="n">
        <v>109765</v>
      </c>
      <c r="G42" s="178" t="n">
        <v>77269</v>
      </c>
      <c r="H42" s="178" t="n">
        <v>41463</v>
      </c>
      <c r="I42" s="178" t="n">
        <v>118732</v>
      </c>
      <c r="J42" s="178" t="n">
        <v>0</v>
      </c>
    </row>
    <row r="43" customFormat="false" ht="12.75" hidden="false" customHeight="false" outlineLevel="0" collapsed="false">
      <c r="A43" s="176" t="n">
        <v>38</v>
      </c>
      <c r="B43" s="177" t="s">
        <v>68</v>
      </c>
      <c r="C43" s="178" t="n">
        <v>42261</v>
      </c>
      <c r="D43" s="178" t="n">
        <v>53173</v>
      </c>
      <c r="E43" s="178"/>
      <c r="F43" s="178" t="n">
        <v>95434</v>
      </c>
      <c r="G43" s="178" t="n">
        <v>41261</v>
      </c>
      <c r="H43" s="178" t="n">
        <v>67073</v>
      </c>
      <c r="I43" s="178" t="n">
        <v>108334</v>
      </c>
      <c r="J43" s="178" t="n">
        <v>0</v>
      </c>
    </row>
    <row r="44" customFormat="false" ht="12.75" hidden="false" customHeight="false" outlineLevel="0" collapsed="false">
      <c r="A44" s="176" t="n">
        <v>39</v>
      </c>
      <c r="B44" s="177" t="s">
        <v>69</v>
      </c>
      <c r="C44" s="178" t="n">
        <v>64006</v>
      </c>
      <c r="D44" s="178" t="n">
        <v>90035</v>
      </c>
      <c r="E44" s="178"/>
      <c r="F44" s="178" t="n">
        <v>154041</v>
      </c>
      <c r="G44" s="178" t="n">
        <v>51740</v>
      </c>
      <c r="H44" s="178" t="n">
        <v>106664</v>
      </c>
      <c r="I44" s="178" t="n">
        <v>158404</v>
      </c>
      <c r="J44" s="178" t="n">
        <v>0</v>
      </c>
    </row>
    <row r="45" customFormat="false" ht="12.75" hidden="false" customHeight="false" outlineLevel="0" collapsed="false">
      <c r="A45" s="176" t="n">
        <v>40</v>
      </c>
      <c r="B45" s="177" t="s">
        <v>70</v>
      </c>
      <c r="C45" s="178" t="n">
        <v>42141</v>
      </c>
      <c r="D45" s="178" t="n">
        <v>90279</v>
      </c>
      <c r="E45" s="178"/>
      <c r="F45" s="178" t="n">
        <v>132420</v>
      </c>
      <c r="G45" s="178" t="n">
        <v>45074</v>
      </c>
      <c r="H45" s="178" t="n">
        <v>92922</v>
      </c>
      <c r="I45" s="178" t="n">
        <v>137996</v>
      </c>
      <c r="J45" s="178" t="n">
        <v>0</v>
      </c>
    </row>
    <row r="46" customFormat="false" ht="12.75" hidden="false" customHeight="false" outlineLevel="0" collapsed="false">
      <c r="A46" s="176" t="n">
        <v>41</v>
      </c>
      <c r="B46" s="177" t="s">
        <v>71</v>
      </c>
      <c r="C46" s="178" t="n">
        <v>77185</v>
      </c>
      <c r="D46" s="178" t="n">
        <v>53272</v>
      </c>
      <c r="E46" s="178"/>
      <c r="F46" s="178" t="n">
        <v>130457</v>
      </c>
      <c r="G46" s="178" t="n">
        <v>74884</v>
      </c>
      <c r="H46" s="178" t="n">
        <v>58034</v>
      </c>
      <c r="I46" s="178" t="n">
        <v>132918</v>
      </c>
      <c r="J46" s="178" t="n">
        <v>0</v>
      </c>
    </row>
    <row r="47" customFormat="false" ht="12.75" hidden="false" customHeight="false" outlineLevel="0" collapsed="false">
      <c r="A47" s="176" t="n">
        <v>42</v>
      </c>
      <c r="B47" s="177" t="s">
        <v>72</v>
      </c>
      <c r="C47" s="178" t="n">
        <v>71290</v>
      </c>
      <c r="D47" s="178" t="n">
        <v>59858</v>
      </c>
      <c r="E47" s="178"/>
      <c r="F47" s="178" t="n">
        <v>131148</v>
      </c>
      <c r="G47" s="178" t="n">
        <v>73627</v>
      </c>
      <c r="H47" s="178" t="n">
        <v>49309</v>
      </c>
      <c r="I47" s="178" t="n">
        <v>122936</v>
      </c>
      <c r="J47" s="178" t="n">
        <v>8212</v>
      </c>
    </row>
    <row r="48" customFormat="false" ht="17.25" hidden="false" customHeight="true" outlineLevel="0" collapsed="false">
      <c r="A48" s="179"/>
      <c r="B48" s="180" t="s">
        <v>169</v>
      </c>
      <c r="C48" s="178" t="n">
        <v>2700000</v>
      </c>
      <c r="D48" s="178" t="n">
        <v>3476479</v>
      </c>
      <c r="E48" s="178" t="n">
        <v>0</v>
      </c>
      <c r="F48" s="178" t="n">
        <v>6176479</v>
      </c>
      <c r="G48" s="178" t="n">
        <v>2500000</v>
      </c>
      <c r="H48" s="178" t="n">
        <v>3535157</v>
      </c>
      <c r="I48" s="178" t="n">
        <v>6035157</v>
      </c>
      <c r="J48" s="178" t="n">
        <v>464791</v>
      </c>
    </row>
    <row r="49" customFormat="false" ht="24.75" hidden="false" customHeight="true" outlineLevel="0" collapsed="false">
      <c r="B49" s="166"/>
    </row>
    <row r="50" customFormat="false" ht="12.75" hidden="false" customHeight="false" outlineLevel="0" collapsed="false">
      <c r="A50" s="182"/>
    </row>
    <row r="51" customFormat="false" ht="12.75" hidden="false" customHeight="false" outlineLevel="0" collapsed="false">
      <c r="A51" s="182"/>
    </row>
    <row r="52" customFormat="false" ht="12.75" hidden="false" customHeight="false" outlineLevel="0" collapsed="false">
      <c r="A52" s="182"/>
      <c r="B52" s="185"/>
    </row>
    <row r="53" customFormat="false" ht="12.75" hidden="false" customHeight="false" outlineLevel="0" collapsed="false">
      <c r="A53" s="182"/>
      <c r="B53" s="185"/>
    </row>
    <row r="54" customFormat="false" ht="12.75" hidden="false" customHeight="false" outlineLevel="0" collapsed="false">
      <c r="A54" s="182"/>
      <c r="B54" s="185"/>
    </row>
    <row r="55" customFormat="false" ht="12.75" hidden="false" customHeight="false" outlineLevel="0" collapsed="false">
      <c r="A55" s="182"/>
      <c r="B55" s="185"/>
    </row>
    <row r="56" customFormat="false" ht="12.75" hidden="false" customHeight="false" outlineLevel="0" collapsed="false">
      <c r="A56" s="182"/>
      <c r="B56" s="185"/>
    </row>
    <row r="57" customFormat="false" ht="12.75" hidden="false" customHeight="false" outlineLevel="0" collapsed="false">
      <c r="A57" s="182"/>
      <c r="B57" s="185"/>
    </row>
    <row r="58" customFormat="false" ht="12.75" hidden="false" customHeight="false" outlineLevel="0" collapsed="false">
      <c r="A58" s="182"/>
      <c r="B58" s="185"/>
    </row>
    <row r="59" customFormat="false" ht="12.75" hidden="false" customHeight="false" outlineLevel="0" collapsed="false">
      <c r="A59" s="182"/>
      <c r="B59" s="185"/>
    </row>
    <row r="60" customFormat="false" ht="12.75" hidden="false" customHeight="false" outlineLevel="0" collapsed="false">
      <c r="A60" s="182"/>
      <c r="B60" s="185"/>
    </row>
  </sheetData>
  <mergeCells count="6">
    <mergeCell ref="A2:J2"/>
    <mergeCell ref="A3:A4"/>
    <mergeCell ref="B3:B4"/>
    <mergeCell ref="C3:F3"/>
    <mergeCell ref="G3:I3"/>
    <mergeCell ref="J3:J4"/>
  </mergeCells>
  <printOptions headings="false" gridLines="false" gridLinesSet="true" horizontalCentered="false" verticalCentered="false"/>
  <pageMargins left="1.92916666666667" right="0.315277777777778" top="0.8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42" activeCellId="0" sqref="L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7" width="28.28"/>
    <col collapsed="false" customWidth="true" hidden="false" outlineLevel="0" max="3" min="3" style="187" width="11.28"/>
    <col collapsed="false" customWidth="true" hidden="false" outlineLevel="0" max="4" min="4" style="187" width="11.7"/>
    <col collapsed="false" customWidth="true" hidden="false" outlineLevel="0" max="6" min="5" style="187" width="16.42"/>
    <col collapsed="false" customWidth="true" hidden="false" outlineLevel="0" max="7" min="7" style="187" width="14.7"/>
    <col collapsed="false" customWidth="true" hidden="false" outlineLevel="0" max="8" min="8" style="187" width="11.7"/>
    <col collapsed="false" customWidth="true" hidden="false" outlineLevel="0" max="9" min="9" style="187" width="13.28"/>
    <col collapsed="false" customWidth="true" hidden="false" outlineLevel="0" max="10" min="10" style="187" width="10.56"/>
    <col collapsed="false" customWidth="true" hidden="false" outlineLevel="0" max="11" min="11" style="187" width="12.7"/>
    <col collapsed="false" customWidth="true" hidden="false" outlineLevel="0" max="12" min="12" style="187" width="9.28"/>
    <col collapsed="false" customWidth="true" hidden="false" outlineLevel="0" max="13" min="13" style="187" width="12.14"/>
    <col collapsed="false" customWidth="false" hidden="false" outlineLevel="0" max="257" min="14" style="166" width="8.7"/>
  </cols>
  <sheetData>
    <row r="2" customFormat="false" ht="13.15" hidden="false" customHeight="true" outlineLevel="0" collapsed="false">
      <c r="A2" s="168" t="s">
        <v>241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3" s="173" customFormat="true" ht="19.5" hidden="false" customHeight="true" outlineLevel="0" collapsed="false">
      <c r="A3" s="169" t="s">
        <v>81</v>
      </c>
      <c r="B3" s="169" t="s">
        <v>95</v>
      </c>
      <c r="C3" s="194" t="s">
        <v>242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</row>
    <row r="4" s="173" customFormat="true" ht="99" hidden="false" customHeight="true" outlineLevel="0" collapsed="false">
      <c r="A4" s="169"/>
      <c r="B4" s="169"/>
      <c r="C4" s="172" t="s">
        <v>243</v>
      </c>
      <c r="D4" s="172" t="s">
        <v>196</v>
      </c>
      <c r="E4" s="172" t="s">
        <v>221</v>
      </c>
      <c r="F4" s="172" t="s">
        <v>222</v>
      </c>
      <c r="G4" s="172" t="s">
        <v>223</v>
      </c>
      <c r="H4" s="172" t="s">
        <v>224</v>
      </c>
      <c r="I4" s="172" t="s">
        <v>225</v>
      </c>
      <c r="J4" s="172" t="s">
        <v>226</v>
      </c>
      <c r="K4" s="172" t="s">
        <v>227</v>
      </c>
      <c r="L4" s="172" t="s">
        <v>228</v>
      </c>
      <c r="M4" s="172" t="s">
        <v>229</v>
      </c>
    </row>
    <row r="5" s="175" customFormat="true" ht="17.25" hidden="false" customHeight="true" outlineLevel="0" collapsed="false">
      <c r="A5" s="170" t="n">
        <v>1</v>
      </c>
      <c r="B5" s="170" t="n">
        <v>2</v>
      </c>
      <c r="C5" s="170" t="n">
        <v>3</v>
      </c>
      <c r="D5" s="170" t="n">
        <v>4</v>
      </c>
      <c r="E5" s="170" t="n">
        <v>5</v>
      </c>
      <c r="F5" s="170" t="s">
        <v>230</v>
      </c>
      <c r="G5" s="170" t="n">
        <v>7</v>
      </c>
      <c r="H5" s="170" t="s">
        <v>231</v>
      </c>
      <c r="I5" s="170" t="n">
        <v>9</v>
      </c>
      <c r="J5" s="170" t="n">
        <v>10</v>
      </c>
      <c r="K5" s="170" t="n">
        <v>11</v>
      </c>
      <c r="L5" s="170" t="n">
        <v>12</v>
      </c>
      <c r="M5" s="170" t="s">
        <v>232</v>
      </c>
    </row>
    <row r="6" customFormat="false" ht="12.75" hidden="false" customHeight="false" outlineLevel="0" collapsed="false">
      <c r="A6" s="176" t="n">
        <v>1</v>
      </c>
      <c r="B6" s="177" t="s">
        <v>31</v>
      </c>
      <c r="C6" s="104" t="n">
        <v>46677</v>
      </c>
      <c r="D6" s="104" t="n">
        <v>7278</v>
      </c>
      <c r="E6" s="104"/>
      <c r="F6" s="104" t="n">
        <v>53955</v>
      </c>
      <c r="G6" s="104" t="n">
        <v>96227</v>
      </c>
      <c r="H6" s="104" t="n">
        <v>150182</v>
      </c>
      <c r="I6" s="104"/>
      <c r="J6" s="104" t="n">
        <v>15</v>
      </c>
      <c r="K6" s="104" t="n">
        <v>5</v>
      </c>
      <c r="L6" s="189" t="n">
        <v>30.81</v>
      </c>
      <c r="M6" s="189" t="n">
        <v>50.81</v>
      </c>
    </row>
    <row r="7" customFormat="false" ht="12.75" hidden="false" customHeight="false" outlineLevel="0" collapsed="false">
      <c r="A7" s="176" t="n">
        <v>2</v>
      </c>
      <c r="B7" s="177" t="s">
        <v>32</v>
      </c>
      <c r="C7" s="104" t="n">
        <v>51557</v>
      </c>
      <c r="D7" s="104" t="n">
        <v>0</v>
      </c>
      <c r="E7" s="104"/>
      <c r="F7" s="104" t="n">
        <v>51557</v>
      </c>
      <c r="G7" s="104" t="n">
        <v>106289</v>
      </c>
      <c r="H7" s="104" t="n">
        <v>157846</v>
      </c>
      <c r="I7" s="104"/>
      <c r="J7" s="104" t="n">
        <v>15</v>
      </c>
      <c r="K7" s="104" t="n">
        <v>5</v>
      </c>
      <c r="L7" s="189" t="n">
        <v>18.2</v>
      </c>
      <c r="M7" s="189" t="n">
        <v>38.2</v>
      </c>
    </row>
    <row r="8" customFormat="false" ht="12.75" hidden="false" customHeight="false" outlineLevel="0" collapsed="false">
      <c r="A8" s="176" t="n">
        <v>3</v>
      </c>
      <c r="B8" s="177" t="s">
        <v>33</v>
      </c>
      <c r="C8" s="104" t="n">
        <v>22445</v>
      </c>
      <c r="D8" s="104" t="n">
        <v>0</v>
      </c>
      <c r="E8" s="104"/>
      <c r="F8" s="104" t="n">
        <v>22445</v>
      </c>
      <c r="G8" s="104" t="n">
        <v>46273</v>
      </c>
      <c r="H8" s="104" t="n">
        <v>68718</v>
      </c>
      <c r="I8" s="104"/>
      <c r="J8" s="104" t="n">
        <v>15</v>
      </c>
      <c r="K8" s="104" t="n">
        <v>5</v>
      </c>
      <c r="L8" s="189" t="n">
        <v>2.19</v>
      </c>
      <c r="M8" s="189" t="n">
        <v>22.19</v>
      </c>
    </row>
    <row r="9" customFormat="false" ht="12.75" hidden="false" customHeight="false" outlineLevel="0" collapsed="false">
      <c r="A9" s="176" t="n">
        <v>4</v>
      </c>
      <c r="B9" s="177" t="s">
        <v>34</v>
      </c>
      <c r="C9" s="104" t="n">
        <v>45349</v>
      </c>
      <c r="D9" s="104" t="n">
        <v>71877</v>
      </c>
      <c r="E9" s="104"/>
      <c r="F9" s="104" t="n">
        <v>117226</v>
      </c>
      <c r="G9" s="104" t="n">
        <v>93490</v>
      </c>
      <c r="H9" s="104" t="n">
        <v>210716</v>
      </c>
      <c r="I9" s="104"/>
      <c r="J9" s="104" t="n">
        <v>15</v>
      </c>
      <c r="K9" s="104" t="n">
        <v>5</v>
      </c>
      <c r="L9" s="189" t="n">
        <v>9.99</v>
      </c>
      <c r="M9" s="189" t="n">
        <v>29.99</v>
      </c>
    </row>
    <row r="10" customFormat="false" ht="12.75" hidden="false" customHeight="false" outlineLevel="0" collapsed="false">
      <c r="A10" s="176" t="n">
        <v>5</v>
      </c>
      <c r="B10" s="177" t="s">
        <v>35</v>
      </c>
      <c r="C10" s="104" t="n">
        <v>79573</v>
      </c>
      <c r="D10" s="104" t="n">
        <v>0</v>
      </c>
      <c r="E10" s="104"/>
      <c r="F10" s="104" t="n">
        <v>79573</v>
      </c>
      <c r="G10" s="104" t="n">
        <v>164045</v>
      </c>
      <c r="H10" s="104" t="n">
        <v>243618</v>
      </c>
      <c r="I10" s="104"/>
      <c r="J10" s="104" t="n">
        <v>15</v>
      </c>
      <c r="K10" s="104" t="n">
        <v>5</v>
      </c>
      <c r="L10" s="189" t="n">
        <v>53.02</v>
      </c>
      <c r="M10" s="189" t="n">
        <v>73.02</v>
      </c>
    </row>
    <row r="11" customFormat="false" ht="12.75" hidden="false" customHeight="false" outlineLevel="0" collapsed="false">
      <c r="A11" s="176" t="n">
        <v>6</v>
      </c>
      <c r="B11" s="177" t="s">
        <v>36</v>
      </c>
      <c r="C11" s="104" t="n">
        <v>42963</v>
      </c>
      <c r="D11" s="104" t="n">
        <v>3562</v>
      </c>
      <c r="E11" s="104"/>
      <c r="F11" s="104" t="n">
        <v>46525</v>
      </c>
      <c r="G11" s="104" t="n">
        <v>88570</v>
      </c>
      <c r="H11" s="104" t="n">
        <v>135095</v>
      </c>
      <c r="I11" s="104"/>
      <c r="J11" s="104" t="n">
        <v>15</v>
      </c>
      <c r="K11" s="104" t="n">
        <v>5</v>
      </c>
      <c r="L11" s="189" t="n">
        <v>28.43</v>
      </c>
      <c r="M11" s="189" t="n">
        <v>48.43</v>
      </c>
    </row>
    <row r="12" customFormat="false" ht="12.75" hidden="false" customHeight="false" outlineLevel="0" collapsed="false">
      <c r="A12" s="176" t="n">
        <v>7</v>
      </c>
      <c r="B12" s="177" t="s">
        <v>37</v>
      </c>
      <c r="C12" s="104" t="n">
        <v>60948</v>
      </c>
      <c r="D12" s="104" t="n">
        <v>28573</v>
      </c>
      <c r="E12" s="104"/>
      <c r="F12" s="104" t="n">
        <v>89521</v>
      </c>
      <c r="G12" s="104" t="n">
        <v>125649</v>
      </c>
      <c r="H12" s="104" t="n">
        <v>215170</v>
      </c>
      <c r="I12" s="104"/>
      <c r="J12" s="104" t="n">
        <v>15</v>
      </c>
      <c r="K12" s="104" t="n">
        <v>5</v>
      </c>
      <c r="L12" s="189" t="n">
        <v>6.58</v>
      </c>
      <c r="M12" s="189" t="n">
        <v>26.58</v>
      </c>
    </row>
    <row r="13" customFormat="false" ht="12.75" hidden="false" customHeight="false" outlineLevel="0" collapsed="false">
      <c r="A13" s="176" t="n">
        <v>8</v>
      </c>
      <c r="B13" s="177" t="s">
        <v>38</v>
      </c>
      <c r="C13" s="104" t="n">
        <v>0</v>
      </c>
      <c r="D13" s="104" t="n">
        <v>0</v>
      </c>
      <c r="E13" s="104"/>
      <c r="F13" s="104" t="n">
        <v>0</v>
      </c>
      <c r="G13" s="104" t="n">
        <v>0</v>
      </c>
      <c r="H13" s="104" t="n">
        <v>0</v>
      </c>
      <c r="I13" s="104"/>
      <c r="J13" s="104" t="n">
        <v>15</v>
      </c>
      <c r="K13" s="104" t="n">
        <v>5</v>
      </c>
      <c r="L13" s="189" t="n">
        <v>0</v>
      </c>
      <c r="M13" s="189" t="n">
        <v>20</v>
      </c>
    </row>
    <row r="14" customFormat="false" ht="12.75" hidden="false" customHeight="false" outlineLevel="0" collapsed="false">
      <c r="A14" s="176" t="n">
        <v>9</v>
      </c>
      <c r="B14" s="177" t="s">
        <v>39</v>
      </c>
      <c r="C14" s="104" t="n">
        <v>88097</v>
      </c>
      <c r="D14" s="104" t="n">
        <v>199761</v>
      </c>
      <c r="E14" s="104"/>
      <c r="F14" s="104" t="n">
        <v>287858</v>
      </c>
      <c r="G14" s="104" t="n">
        <v>181618</v>
      </c>
      <c r="H14" s="104" t="n">
        <v>469476</v>
      </c>
      <c r="I14" s="104"/>
      <c r="J14" s="104" t="n">
        <v>15</v>
      </c>
      <c r="K14" s="104" t="n">
        <v>5</v>
      </c>
      <c r="L14" s="189" t="n">
        <v>6.86</v>
      </c>
      <c r="M14" s="189" t="n">
        <v>26.86</v>
      </c>
    </row>
    <row r="15" customFormat="false" ht="12.75" hidden="false" customHeight="false" outlineLevel="0" collapsed="false">
      <c r="A15" s="176" t="n">
        <v>10</v>
      </c>
      <c r="B15" s="177" t="s">
        <v>40</v>
      </c>
      <c r="C15" s="104" t="n">
        <v>74860</v>
      </c>
      <c r="D15" s="104" t="n">
        <v>8750</v>
      </c>
      <c r="E15" s="104"/>
      <c r="F15" s="104" t="n">
        <v>83610</v>
      </c>
      <c r="G15" s="104" t="n">
        <v>154327</v>
      </c>
      <c r="H15" s="104" t="n">
        <v>237937</v>
      </c>
      <c r="I15" s="104"/>
      <c r="J15" s="104" t="n">
        <v>15</v>
      </c>
      <c r="K15" s="104" t="n">
        <v>5</v>
      </c>
      <c r="L15" s="189" t="n">
        <v>37.05</v>
      </c>
      <c r="M15" s="189" t="n">
        <v>57.05</v>
      </c>
    </row>
    <row r="16" customFormat="false" ht="12.75" hidden="false" customHeight="false" outlineLevel="0" collapsed="false">
      <c r="A16" s="176" t="n">
        <v>11</v>
      </c>
      <c r="B16" s="177" t="s">
        <v>41</v>
      </c>
      <c r="C16" s="104" t="n">
        <v>50726</v>
      </c>
      <c r="D16" s="104" t="n">
        <v>54581</v>
      </c>
      <c r="E16" s="104"/>
      <c r="F16" s="104" t="n">
        <v>105307</v>
      </c>
      <c r="G16" s="104" t="n">
        <v>104574</v>
      </c>
      <c r="H16" s="104" t="n">
        <v>209881</v>
      </c>
      <c r="I16" s="104"/>
      <c r="J16" s="104" t="n">
        <v>15</v>
      </c>
      <c r="K16" s="104" t="n">
        <v>5</v>
      </c>
      <c r="L16" s="189" t="n">
        <v>24.88</v>
      </c>
      <c r="M16" s="189" t="n">
        <v>44.88</v>
      </c>
    </row>
    <row r="17" customFormat="false" ht="12.75" hidden="false" customHeight="false" outlineLevel="0" collapsed="false">
      <c r="A17" s="176" t="n">
        <v>12</v>
      </c>
      <c r="B17" s="177" t="s">
        <v>42</v>
      </c>
      <c r="C17" s="104" t="n">
        <v>37829</v>
      </c>
      <c r="D17" s="104" t="n">
        <v>881</v>
      </c>
      <c r="E17" s="104"/>
      <c r="F17" s="104" t="n">
        <v>38710</v>
      </c>
      <c r="G17" s="104" t="n">
        <v>77987</v>
      </c>
      <c r="H17" s="104" t="n">
        <v>116697</v>
      </c>
      <c r="I17" s="104"/>
      <c r="J17" s="104" t="n">
        <v>15</v>
      </c>
      <c r="K17" s="104" t="n">
        <v>5</v>
      </c>
      <c r="L17" s="189" t="n">
        <v>25.19</v>
      </c>
      <c r="M17" s="189" t="n">
        <v>45.19</v>
      </c>
    </row>
    <row r="18" customFormat="false" ht="12.75" hidden="false" customHeight="false" outlineLevel="0" collapsed="false">
      <c r="A18" s="176" t="n">
        <v>13</v>
      </c>
      <c r="B18" s="177" t="s">
        <v>43</v>
      </c>
      <c r="C18" s="104" t="n">
        <v>20409</v>
      </c>
      <c r="D18" s="104" t="n">
        <v>4</v>
      </c>
      <c r="E18" s="104"/>
      <c r="F18" s="104" t="n">
        <v>20413</v>
      </c>
      <c r="G18" s="104" t="n">
        <v>42074</v>
      </c>
      <c r="H18" s="104" t="n">
        <v>62487</v>
      </c>
      <c r="I18" s="104"/>
      <c r="J18" s="104" t="n">
        <v>15</v>
      </c>
      <c r="K18" s="104" t="n">
        <v>5</v>
      </c>
      <c r="L18" s="189" t="n">
        <v>17.46</v>
      </c>
      <c r="M18" s="189" t="n">
        <v>37.46</v>
      </c>
    </row>
    <row r="19" customFormat="false" ht="12.75" hidden="false" customHeight="false" outlineLevel="0" collapsed="false">
      <c r="A19" s="176" t="n">
        <v>14</v>
      </c>
      <c r="B19" s="177" t="s">
        <v>44</v>
      </c>
      <c r="C19" s="104" t="n">
        <v>113248</v>
      </c>
      <c r="D19" s="104" t="n">
        <v>0</v>
      </c>
      <c r="E19" s="104"/>
      <c r="F19" s="104" t="n">
        <v>113248</v>
      </c>
      <c r="G19" s="104" t="n">
        <v>78517</v>
      </c>
      <c r="H19" s="104" t="n">
        <v>191765</v>
      </c>
      <c r="I19" s="104" t="n">
        <v>15</v>
      </c>
      <c r="J19" s="104" t="n">
        <v>5</v>
      </c>
      <c r="K19" s="104" t="n">
        <v>5</v>
      </c>
      <c r="L19" s="189" t="n">
        <v>50.5</v>
      </c>
      <c r="M19" s="189" t="n">
        <v>60.5</v>
      </c>
    </row>
    <row r="20" customFormat="false" ht="12.75" hidden="false" customHeight="false" outlineLevel="0" collapsed="false">
      <c r="A20" s="176" t="n">
        <v>15</v>
      </c>
      <c r="B20" s="177" t="s">
        <v>45</v>
      </c>
      <c r="C20" s="104" t="n">
        <v>145337</v>
      </c>
      <c r="D20" s="104" t="n">
        <v>0</v>
      </c>
      <c r="E20" s="104"/>
      <c r="F20" s="104" t="n">
        <v>145337</v>
      </c>
      <c r="G20" s="104" t="n">
        <v>60941</v>
      </c>
      <c r="H20" s="104" t="n">
        <v>206278</v>
      </c>
      <c r="I20" s="104" t="n">
        <v>15</v>
      </c>
      <c r="J20" s="104" t="n">
        <v>5</v>
      </c>
      <c r="K20" s="104" t="n">
        <v>5</v>
      </c>
      <c r="L20" s="189" t="n">
        <v>50.5</v>
      </c>
      <c r="M20" s="189" t="n">
        <v>60.5</v>
      </c>
    </row>
    <row r="21" customFormat="false" ht="12.75" hidden="false" customHeight="false" outlineLevel="0" collapsed="false">
      <c r="A21" s="176" t="n">
        <v>16</v>
      </c>
      <c r="B21" s="177" t="s">
        <v>46</v>
      </c>
      <c r="C21" s="104" t="n">
        <v>67135</v>
      </c>
      <c r="D21" s="104" t="n">
        <v>24148</v>
      </c>
      <c r="E21" s="104"/>
      <c r="F21" s="104" t="n">
        <v>91283</v>
      </c>
      <c r="G21" s="104" t="n">
        <v>55358</v>
      </c>
      <c r="H21" s="104" t="n">
        <v>146641</v>
      </c>
      <c r="I21" s="104" t="n">
        <v>15</v>
      </c>
      <c r="J21" s="104" t="n">
        <v>5</v>
      </c>
      <c r="K21" s="104" t="n">
        <v>5</v>
      </c>
      <c r="L21" s="189" t="n">
        <v>50.5</v>
      </c>
      <c r="M21" s="189" t="n">
        <v>60.5</v>
      </c>
    </row>
    <row r="22" customFormat="false" ht="12.75" hidden="false" customHeight="false" outlineLevel="0" collapsed="false">
      <c r="A22" s="176" t="n">
        <v>17</v>
      </c>
      <c r="B22" s="177" t="s">
        <v>47</v>
      </c>
      <c r="C22" s="104" t="n">
        <v>64349</v>
      </c>
      <c r="D22" s="104" t="n">
        <v>0</v>
      </c>
      <c r="E22" s="104"/>
      <c r="F22" s="104" t="n">
        <v>64349</v>
      </c>
      <c r="G22" s="104" t="n">
        <v>65051</v>
      </c>
      <c r="H22" s="104" t="n">
        <v>129400</v>
      </c>
      <c r="I22" s="104" t="n">
        <v>15</v>
      </c>
      <c r="J22" s="104" t="n">
        <v>5</v>
      </c>
      <c r="K22" s="104" t="n">
        <v>5</v>
      </c>
      <c r="L22" s="189" t="n">
        <v>50.5</v>
      </c>
      <c r="M22" s="189" t="n">
        <v>60.5</v>
      </c>
    </row>
    <row r="23" customFormat="false" ht="12.75" hidden="false" customHeight="false" outlineLevel="0" collapsed="false">
      <c r="A23" s="176" t="n">
        <v>18</v>
      </c>
      <c r="B23" s="177" t="s">
        <v>48</v>
      </c>
      <c r="C23" s="104" t="n">
        <v>91646</v>
      </c>
      <c r="D23" s="104" t="n">
        <v>0</v>
      </c>
      <c r="E23" s="104"/>
      <c r="F23" s="104" t="n">
        <v>91646</v>
      </c>
      <c r="G23" s="104" t="n">
        <v>43717</v>
      </c>
      <c r="H23" s="104" t="n">
        <v>135363</v>
      </c>
      <c r="I23" s="104" t="n">
        <v>15</v>
      </c>
      <c r="J23" s="104" t="n">
        <v>5</v>
      </c>
      <c r="K23" s="104" t="n">
        <v>5</v>
      </c>
      <c r="L23" s="189" t="n">
        <v>50.5</v>
      </c>
      <c r="M23" s="189" t="n">
        <v>60.5</v>
      </c>
    </row>
    <row r="24" customFormat="false" ht="12.75" hidden="false" customHeight="false" outlineLevel="0" collapsed="false">
      <c r="A24" s="176" t="n">
        <v>19</v>
      </c>
      <c r="B24" s="177" t="s">
        <v>49</v>
      </c>
      <c r="C24" s="104" t="n">
        <v>94695</v>
      </c>
      <c r="D24" s="104" t="n">
        <v>0</v>
      </c>
      <c r="E24" s="104"/>
      <c r="F24" s="104" t="n">
        <v>94695</v>
      </c>
      <c r="G24" s="104" t="n">
        <v>61279</v>
      </c>
      <c r="H24" s="104" t="n">
        <v>155974</v>
      </c>
      <c r="I24" s="104" t="n">
        <v>15</v>
      </c>
      <c r="J24" s="104" t="n">
        <v>5</v>
      </c>
      <c r="K24" s="104" t="n">
        <v>5</v>
      </c>
      <c r="L24" s="189" t="n">
        <v>50.5</v>
      </c>
      <c r="M24" s="189" t="n">
        <v>60.5</v>
      </c>
    </row>
    <row r="25" customFormat="false" ht="12.75" hidden="false" customHeight="false" outlineLevel="0" collapsed="false">
      <c r="A25" s="176" t="n">
        <v>20</v>
      </c>
      <c r="B25" s="177" t="s">
        <v>50</v>
      </c>
      <c r="C25" s="104" t="n">
        <v>88744</v>
      </c>
      <c r="D25" s="104" t="n">
        <v>0</v>
      </c>
      <c r="E25" s="104"/>
      <c r="F25" s="104" t="n">
        <v>88744</v>
      </c>
      <c r="G25" s="104" t="n">
        <v>101664</v>
      </c>
      <c r="H25" s="104" t="n">
        <v>190408</v>
      </c>
      <c r="I25" s="104" t="n">
        <v>15</v>
      </c>
      <c r="J25" s="104" t="n">
        <v>5</v>
      </c>
      <c r="K25" s="104" t="n">
        <v>5</v>
      </c>
      <c r="L25" s="189" t="n">
        <v>50.5</v>
      </c>
      <c r="M25" s="189" t="n">
        <v>60.5</v>
      </c>
    </row>
    <row r="26" customFormat="false" ht="12.75" hidden="false" customHeight="false" outlineLevel="0" collapsed="false">
      <c r="A26" s="176" t="n">
        <v>21</v>
      </c>
      <c r="B26" s="177" t="s">
        <v>51</v>
      </c>
      <c r="C26" s="104" t="n">
        <v>35267</v>
      </c>
      <c r="D26" s="104" t="n">
        <v>387</v>
      </c>
      <c r="E26" s="104"/>
      <c r="F26" s="104" t="n">
        <v>35654</v>
      </c>
      <c r="G26" s="104" t="n">
        <v>72705</v>
      </c>
      <c r="H26" s="104" t="n">
        <v>108359</v>
      </c>
      <c r="I26" s="104" t="n">
        <v>15</v>
      </c>
      <c r="J26" s="104" t="n">
        <v>5</v>
      </c>
      <c r="K26" s="104" t="n">
        <v>5</v>
      </c>
      <c r="L26" s="189" t="n">
        <v>47.94</v>
      </c>
      <c r="M26" s="189" t="n">
        <v>57.94</v>
      </c>
    </row>
    <row r="27" customFormat="false" ht="12.75" hidden="false" customHeight="true" outlineLevel="0" collapsed="false">
      <c r="A27" s="176" t="n">
        <v>22</v>
      </c>
      <c r="B27" s="177" t="s">
        <v>52</v>
      </c>
      <c r="C27" s="104" t="n">
        <v>41873</v>
      </c>
      <c r="D27" s="104" t="n">
        <v>0</v>
      </c>
      <c r="E27" s="104"/>
      <c r="F27" s="104" t="n">
        <v>41873</v>
      </c>
      <c r="G27" s="104" t="n">
        <v>86322</v>
      </c>
      <c r="H27" s="104" t="n">
        <v>128195</v>
      </c>
      <c r="I27" s="104" t="n">
        <v>15</v>
      </c>
      <c r="J27" s="104" t="n">
        <v>5</v>
      </c>
      <c r="K27" s="104" t="n">
        <v>5</v>
      </c>
      <c r="L27" s="189" t="n">
        <v>47.46</v>
      </c>
      <c r="M27" s="189" t="n">
        <v>57.46</v>
      </c>
    </row>
    <row r="28" customFormat="false" ht="12.75" hidden="false" customHeight="false" outlineLevel="0" collapsed="false">
      <c r="A28" s="176" t="n">
        <v>23</v>
      </c>
      <c r="B28" s="177" t="s">
        <v>53</v>
      </c>
      <c r="C28" s="104" t="n">
        <v>100051</v>
      </c>
      <c r="D28" s="104" t="n">
        <v>0</v>
      </c>
      <c r="E28" s="104"/>
      <c r="F28" s="104" t="n">
        <v>100051</v>
      </c>
      <c r="G28" s="104" t="n">
        <v>69723</v>
      </c>
      <c r="H28" s="104" t="n">
        <v>169774</v>
      </c>
      <c r="I28" s="104" t="n">
        <v>15</v>
      </c>
      <c r="J28" s="104" t="n">
        <v>5</v>
      </c>
      <c r="K28" s="104" t="n">
        <v>5</v>
      </c>
      <c r="L28" s="189" t="n">
        <v>50.5</v>
      </c>
      <c r="M28" s="189" t="n">
        <v>60.5</v>
      </c>
    </row>
    <row r="29" customFormat="false" ht="12.75" hidden="false" customHeight="false" outlineLevel="0" collapsed="false">
      <c r="A29" s="176" t="n">
        <v>24</v>
      </c>
      <c r="B29" s="177" t="s">
        <v>54</v>
      </c>
      <c r="C29" s="104" t="n">
        <v>47869</v>
      </c>
      <c r="D29" s="104" t="n">
        <v>0</v>
      </c>
      <c r="E29" s="104"/>
      <c r="F29" s="104" t="n">
        <v>47869</v>
      </c>
      <c r="G29" s="104" t="n">
        <v>73955</v>
      </c>
      <c r="H29" s="104" t="n">
        <v>121824</v>
      </c>
      <c r="I29" s="104" t="n">
        <v>15</v>
      </c>
      <c r="J29" s="104" t="n">
        <v>5</v>
      </c>
      <c r="K29" s="104" t="n">
        <v>5</v>
      </c>
      <c r="L29" s="189" t="n">
        <v>50.5</v>
      </c>
      <c r="M29" s="189" t="n">
        <v>60.5</v>
      </c>
    </row>
    <row r="30" customFormat="false" ht="12.75" hidden="false" customHeight="false" outlineLevel="0" collapsed="false">
      <c r="A30" s="176" t="n">
        <v>25</v>
      </c>
      <c r="B30" s="177" t="s">
        <v>55</v>
      </c>
      <c r="C30" s="104" t="n">
        <v>52690</v>
      </c>
      <c r="D30" s="104" t="n">
        <v>384</v>
      </c>
      <c r="E30" s="104"/>
      <c r="F30" s="104" t="n">
        <v>53074</v>
      </c>
      <c r="G30" s="104" t="n">
        <v>82238</v>
      </c>
      <c r="H30" s="104" t="n">
        <v>135312</v>
      </c>
      <c r="I30" s="104" t="n">
        <v>15</v>
      </c>
      <c r="J30" s="104" t="n">
        <v>5</v>
      </c>
      <c r="K30" s="104" t="n">
        <v>5</v>
      </c>
      <c r="L30" s="189" t="n">
        <v>50.5</v>
      </c>
      <c r="M30" s="189" t="n">
        <v>60.5</v>
      </c>
    </row>
    <row r="31" customFormat="false" ht="12.75" hidden="false" customHeight="false" outlineLevel="0" collapsed="false">
      <c r="A31" s="176" t="n">
        <v>26</v>
      </c>
      <c r="B31" s="177" t="s">
        <v>56</v>
      </c>
      <c r="C31" s="104" t="n">
        <v>39034</v>
      </c>
      <c r="D31" s="104" t="n">
        <v>0</v>
      </c>
      <c r="E31" s="104"/>
      <c r="F31" s="104" t="n">
        <v>39034</v>
      </c>
      <c r="G31" s="104" t="n">
        <v>80471</v>
      </c>
      <c r="H31" s="104" t="n">
        <v>119505</v>
      </c>
      <c r="I31" s="104" t="n">
        <v>15</v>
      </c>
      <c r="J31" s="104" t="n">
        <v>5</v>
      </c>
      <c r="K31" s="104" t="n">
        <v>5</v>
      </c>
      <c r="L31" s="189" t="n">
        <v>44.53</v>
      </c>
      <c r="M31" s="189" t="n">
        <v>54.53</v>
      </c>
    </row>
    <row r="32" customFormat="false" ht="12.75" hidden="false" customHeight="false" outlineLevel="0" collapsed="false">
      <c r="A32" s="176" t="n">
        <v>27</v>
      </c>
      <c r="B32" s="177" t="s">
        <v>57</v>
      </c>
      <c r="C32" s="104" t="n">
        <v>58353</v>
      </c>
      <c r="D32" s="104" t="n">
        <v>0</v>
      </c>
      <c r="E32" s="104"/>
      <c r="F32" s="104" t="n">
        <v>58353</v>
      </c>
      <c r="G32" s="104" t="n">
        <v>41793</v>
      </c>
      <c r="H32" s="104" t="n">
        <v>100146</v>
      </c>
      <c r="I32" s="104" t="n">
        <v>15</v>
      </c>
      <c r="J32" s="104" t="n">
        <v>5</v>
      </c>
      <c r="K32" s="104" t="n">
        <v>5</v>
      </c>
      <c r="L32" s="189" t="n">
        <v>50.5</v>
      </c>
      <c r="M32" s="189" t="n">
        <v>60.5</v>
      </c>
    </row>
    <row r="33" customFormat="false" ht="12.75" hidden="false" customHeight="false" outlineLevel="0" collapsed="false">
      <c r="A33" s="176" t="n">
        <v>28</v>
      </c>
      <c r="B33" s="177" t="s">
        <v>58</v>
      </c>
      <c r="C33" s="104" t="n">
        <v>39289</v>
      </c>
      <c r="D33" s="104" t="n">
        <v>25048</v>
      </c>
      <c r="E33" s="104"/>
      <c r="F33" s="104" t="n">
        <v>64337</v>
      </c>
      <c r="G33" s="104" t="n">
        <v>80996</v>
      </c>
      <c r="H33" s="104" t="n">
        <v>145333</v>
      </c>
      <c r="I33" s="104" t="n">
        <v>15</v>
      </c>
      <c r="J33" s="104" t="n">
        <v>5</v>
      </c>
      <c r="K33" s="104" t="n">
        <v>5</v>
      </c>
      <c r="L33" s="189" t="n">
        <v>25.67</v>
      </c>
      <c r="M33" s="189" t="n">
        <v>35.67</v>
      </c>
    </row>
    <row r="34" customFormat="false" ht="12.75" hidden="false" customHeight="false" outlineLevel="0" collapsed="false">
      <c r="A34" s="176" t="n">
        <v>29</v>
      </c>
      <c r="B34" s="177" t="s">
        <v>59</v>
      </c>
      <c r="C34" s="104" t="n">
        <v>57222</v>
      </c>
      <c r="D34" s="104" t="n">
        <v>2136</v>
      </c>
      <c r="E34" s="104"/>
      <c r="F34" s="104" t="n">
        <v>59358</v>
      </c>
      <c r="G34" s="104" t="n">
        <v>117966</v>
      </c>
      <c r="H34" s="104" t="n">
        <v>177324</v>
      </c>
      <c r="I34" s="104" t="n">
        <v>15</v>
      </c>
      <c r="J34" s="104" t="n">
        <v>5</v>
      </c>
      <c r="K34" s="104" t="n">
        <v>5</v>
      </c>
      <c r="L34" s="189" t="n">
        <v>27.02</v>
      </c>
      <c r="M34" s="189" t="n">
        <v>37.02</v>
      </c>
    </row>
    <row r="35" customFormat="false" ht="12.75" hidden="false" customHeight="false" outlineLevel="0" collapsed="false">
      <c r="A35" s="176" t="n">
        <v>30</v>
      </c>
      <c r="B35" s="177" t="s">
        <v>60</v>
      </c>
      <c r="C35" s="104" t="n">
        <v>35349</v>
      </c>
      <c r="D35" s="104" t="n">
        <v>11930</v>
      </c>
      <c r="E35" s="104"/>
      <c r="F35" s="104" t="n">
        <v>47279</v>
      </c>
      <c r="G35" s="104" t="n">
        <v>72873</v>
      </c>
      <c r="H35" s="104" t="n">
        <v>120152</v>
      </c>
      <c r="I35" s="104" t="n">
        <v>15</v>
      </c>
      <c r="J35" s="104" t="n">
        <v>5</v>
      </c>
      <c r="K35" s="104" t="n">
        <v>5</v>
      </c>
      <c r="L35" s="189" t="n">
        <v>26.5</v>
      </c>
      <c r="M35" s="189" t="n">
        <v>36.5</v>
      </c>
    </row>
    <row r="36" customFormat="false" ht="12.75" hidden="false" customHeight="false" outlineLevel="0" collapsed="false">
      <c r="A36" s="176" t="n">
        <v>31</v>
      </c>
      <c r="B36" s="177" t="s">
        <v>61</v>
      </c>
      <c r="C36" s="104" t="n">
        <v>53253</v>
      </c>
      <c r="D36" s="104" t="n">
        <v>0</v>
      </c>
      <c r="E36" s="104"/>
      <c r="F36" s="104" t="n">
        <v>53253</v>
      </c>
      <c r="G36" s="104" t="n">
        <v>109783</v>
      </c>
      <c r="H36" s="104" t="n">
        <v>163036</v>
      </c>
      <c r="I36" s="104" t="n">
        <v>15</v>
      </c>
      <c r="J36" s="104" t="n">
        <v>5</v>
      </c>
      <c r="K36" s="104" t="n">
        <v>5</v>
      </c>
      <c r="L36" s="189" t="n">
        <v>5.84</v>
      </c>
      <c r="M36" s="189" t="n">
        <v>15.84</v>
      </c>
    </row>
    <row r="37" customFormat="false" ht="12.75" hidden="false" customHeight="false" outlineLevel="0" collapsed="false">
      <c r="A37" s="176" t="n">
        <v>32</v>
      </c>
      <c r="B37" s="177" t="s">
        <v>62</v>
      </c>
      <c r="C37" s="104" t="n">
        <v>47516</v>
      </c>
      <c r="D37" s="104" t="n">
        <v>9276</v>
      </c>
      <c r="E37" s="104"/>
      <c r="F37" s="104" t="n">
        <v>56792</v>
      </c>
      <c r="G37" s="104" t="n">
        <v>97958</v>
      </c>
      <c r="H37" s="104" t="n">
        <v>154750</v>
      </c>
      <c r="I37" s="104" t="n">
        <v>15</v>
      </c>
      <c r="J37" s="104" t="n">
        <v>5</v>
      </c>
      <c r="K37" s="104" t="n">
        <v>5</v>
      </c>
      <c r="L37" s="189" t="n">
        <v>32.59</v>
      </c>
      <c r="M37" s="189" t="n">
        <v>42.59</v>
      </c>
    </row>
    <row r="38" customFormat="false" ht="12.75" hidden="false" customHeight="false" outlineLevel="0" collapsed="false">
      <c r="A38" s="176" t="n">
        <v>33</v>
      </c>
      <c r="B38" s="177" t="s">
        <v>63</v>
      </c>
      <c r="C38" s="104" t="n">
        <v>53240</v>
      </c>
      <c r="D38" s="104" t="n">
        <v>0</v>
      </c>
      <c r="E38" s="104"/>
      <c r="F38" s="104" t="n">
        <v>53240</v>
      </c>
      <c r="G38" s="104" t="n">
        <v>109757</v>
      </c>
      <c r="H38" s="104" t="n">
        <v>162997</v>
      </c>
      <c r="I38" s="104" t="n">
        <v>15</v>
      </c>
      <c r="J38" s="104" t="n">
        <v>5</v>
      </c>
      <c r="K38" s="104" t="n">
        <v>5</v>
      </c>
      <c r="L38" s="189" t="n">
        <v>48.97</v>
      </c>
      <c r="M38" s="189" t="n">
        <v>58.97</v>
      </c>
    </row>
    <row r="39" customFormat="false" ht="12.75" hidden="false" customHeight="false" outlineLevel="0" collapsed="false">
      <c r="A39" s="176" t="n">
        <v>34</v>
      </c>
      <c r="B39" s="177" t="s">
        <v>64</v>
      </c>
      <c r="C39" s="104" t="n">
        <v>74177</v>
      </c>
      <c r="D39" s="104" t="n">
        <v>0</v>
      </c>
      <c r="E39" s="104"/>
      <c r="F39" s="104" t="n">
        <v>74177</v>
      </c>
      <c r="G39" s="104" t="n">
        <v>39714</v>
      </c>
      <c r="H39" s="104" t="n">
        <v>113891</v>
      </c>
      <c r="I39" s="104" t="n">
        <v>15</v>
      </c>
      <c r="J39" s="104" t="n">
        <v>5</v>
      </c>
      <c r="K39" s="104" t="n">
        <v>5</v>
      </c>
      <c r="L39" s="189" t="n">
        <v>50.5</v>
      </c>
      <c r="M39" s="189" t="n">
        <v>60.5</v>
      </c>
    </row>
    <row r="40" customFormat="false" ht="12.75" hidden="false" customHeight="false" outlineLevel="0" collapsed="false">
      <c r="A40" s="176" t="n">
        <v>35</v>
      </c>
      <c r="B40" s="177" t="s">
        <v>65</v>
      </c>
      <c r="C40" s="104" t="n">
        <v>45616</v>
      </c>
      <c r="D40" s="104" t="n">
        <v>8003</v>
      </c>
      <c r="E40" s="104"/>
      <c r="F40" s="104" t="n">
        <v>53619</v>
      </c>
      <c r="G40" s="104" t="n">
        <v>94039</v>
      </c>
      <c r="H40" s="104" t="n">
        <v>147658</v>
      </c>
      <c r="I40" s="104" t="n">
        <v>15</v>
      </c>
      <c r="J40" s="104" t="n">
        <v>5</v>
      </c>
      <c r="K40" s="104" t="n">
        <v>5</v>
      </c>
      <c r="L40" s="189" t="n">
        <v>41.69</v>
      </c>
      <c r="M40" s="189" t="n">
        <v>51.69</v>
      </c>
    </row>
    <row r="41" customFormat="false" ht="12.75" hidden="false" customHeight="false" outlineLevel="0" collapsed="false">
      <c r="A41" s="176" t="n">
        <v>36</v>
      </c>
      <c r="B41" s="177" t="s">
        <v>66</v>
      </c>
      <c r="C41" s="104" t="n">
        <v>68759</v>
      </c>
      <c r="D41" s="104" t="n">
        <v>0</v>
      </c>
      <c r="E41" s="104"/>
      <c r="F41" s="104" t="n">
        <v>68759</v>
      </c>
      <c r="G41" s="104" t="n">
        <v>141749</v>
      </c>
      <c r="H41" s="104" t="n">
        <v>210508</v>
      </c>
      <c r="I41" s="104" t="n">
        <v>15</v>
      </c>
      <c r="J41" s="104" t="n">
        <v>5</v>
      </c>
      <c r="K41" s="104" t="n">
        <v>5</v>
      </c>
      <c r="L41" s="189" t="n">
        <v>46.61</v>
      </c>
      <c r="M41" s="189" t="n">
        <v>56.61</v>
      </c>
    </row>
    <row r="42" customFormat="false" ht="12.75" hidden="false" customHeight="false" outlineLevel="0" collapsed="false">
      <c r="A42" s="176" t="n">
        <v>37</v>
      </c>
      <c r="B42" s="177" t="s">
        <v>67</v>
      </c>
      <c r="C42" s="104" t="n">
        <v>77269</v>
      </c>
      <c r="D42" s="104" t="n">
        <v>0</v>
      </c>
      <c r="E42" s="104"/>
      <c r="F42" s="104" t="n">
        <v>77269</v>
      </c>
      <c r="G42" s="104" t="n">
        <v>41463</v>
      </c>
      <c r="H42" s="104" t="n">
        <v>118732</v>
      </c>
      <c r="I42" s="104" t="n">
        <v>15</v>
      </c>
      <c r="J42" s="104" t="n">
        <v>5</v>
      </c>
      <c r="K42" s="104" t="n">
        <v>5</v>
      </c>
      <c r="L42" s="189" t="n">
        <v>50.5</v>
      </c>
      <c r="M42" s="189" t="n">
        <v>60.5</v>
      </c>
    </row>
    <row r="43" customFormat="false" ht="12.75" hidden="false" customHeight="false" outlineLevel="0" collapsed="false">
      <c r="A43" s="176" t="n">
        <v>38</v>
      </c>
      <c r="B43" s="177" t="s">
        <v>68</v>
      </c>
      <c r="C43" s="104" t="n">
        <v>41261</v>
      </c>
      <c r="D43" s="104" t="n">
        <v>0</v>
      </c>
      <c r="E43" s="104"/>
      <c r="F43" s="104" t="n">
        <v>41261</v>
      </c>
      <c r="G43" s="104" t="n">
        <v>67073</v>
      </c>
      <c r="H43" s="104" t="n">
        <v>108334</v>
      </c>
      <c r="I43" s="104" t="n">
        <v>15</v>
      </c>
      <c r="J43" s="104" t="n">
        <v>5</v>
      </c>
      <c r="K43" s="104" t="n">
        <v>5</v>
      </c>
      <c r="L43" s="189" t="n">
        <v>50.5</v>
      </c>
      <c r="M43" s="189" t="n">
        <v>60.5</v>
      </c>
    </row>
    <row r="44" customFormat="false" ht="12.75" hidden="false" customHeight="false" outlineLevel="0" collapsed="false">
      <c r="A44" s="176" t="n">
        <v>39</v>
      </c>
      <c r="B44" s="177" t="s">
        <v>69</v>
      </c>
      <c r="C44" s="104" t="n">
        <v>51740</v>
      </c>
      <c r="D44" s="104" t="n">
        <v>0</v>
      </c>
      <c r="E44" s="104"/>
      <c r="F44" s="104" t="n">
        <v>51740</v>
      </c>
      <c r="G44" s="104" t="n">
        <v>106664</v>
      </c>
      <c r="H44" s="104" t="n">
        <v>158404</v>
      </c>
      <c r="I44" s="104" t="n">
        <v>15</v>
      </c>
      <c r="J44" s="104" t="n">
        <v>5</v>
      </c>
      <c r="K44" s="104" t="n">
        <v>5</v>
      </c>
      <c r="L44" s="189" t="n">
        <v>46.88</v>
      </c>
      <c r="M44" s="189" t="n">
        <v>56.88</v>
      </c>
    </row>
    <row r="45" customFormat="false" ht="12.75" hidden="false" customHeight="false" outlineLevel="0" collapsed="false">
      <c r="A45" s="176" t="n">
        <v>40</v>
      </c>
      <c r="B45" s="177" t="s">
        <v>70</v>
      </c>
      <c r="C45" s="104" t="n">
        <v>45074</v>
      </c>
      <c r="D45" s="104" t="n">
        <v>0</v>
      </c>
      <c r="E45" s="104"/>
      <c r="F45" s="104" t="n">
        <v>45074</v>
      </c>
      <c r="G45" s="104" t="n">
        <v>92922</v>
      </c>
      <c r="H45" s="104" t="n">
        <v>137996</v>
      </c>
      <c r="I45" s="104" t="n">
        <v>15</v>
      </c>
      <c r="J45" s="104" t="n">
        <v>5</v>
      </c>
      <c r="K45" s="104" t="n">
        <v>5</v>
      </c>
      <c r="L45" s="189" t="n">
        <v>17.42</v>
      </c>
      <c r="M45" s="189" t="n">
        <v>27.42</v>
      </c>
    </row>
    <row r="46" customFormat="false" ht="12.75" hidden="false" customHeight="false" outlineLevel="0" collapsed="false">
      <c r="A46" s="176" t="n">
        <v>41</v>
      </c>
      <c r="B46" s="177" t="s">
        <v>71</v>
      </c>
      <c r="C46" s="104" t="n">
        <v>74884</v>
      </c>
      <c r="D46" s="104" t="n">
        <v>0</v>
      </c>
      <c r="E46" s="104"/>
      <c r="F46" s="104" t="n">
        <v>74884</v>
      </c>
      <c r="G46" s="104" t="n">
        <v>58034</v>
      </c>
      <c r="H46" s="104" t="n">
        <v>132918</v>
      </c>
      <c r="I46" s="104" t="n">
        <v>15</v>
      </c>
      <c r="J46" s="104" t="n">
        <v>5</v>
      </c>
      <c r="K46" s="104" t="n">
        <v>5</v>
      </c>
      <c r="L46" s="189" t="n">
        <v>50.5</v>
      </c>
      <c r="M46" s="189" t="n">
        <v>60.5</v>
      </c>
    </row>
    <row r="47" customFormat="false" ht="12.75" hidden="false" customHeight="false" outlineLevel="0" collapsed="false">
      <c r="A47" s="176" t="n">
        <v>42</v>
      </c>
      <c r="B47" s="177" t="s">
        <v>72</v>
      </c>
      <c r="C47" s="104" t="n">
        <v>73627</v>
      </c>
      <c r="D47" s="104" t="n">
        <v>8212</v>
      </c>
      <c r="E47" s="104"/>
      <c r="F47" s="104" t="n">
        <v>81839</v>
      </c>
      <c r="G47" s="104" t="n">
        <v>49309</v>
      </c>
      <c r="H47" s="104" t="n">
        <v>131148</v>
      </c>
      <c r="I47" s="104" t="n">
        <v>15</v>
      </c>
      <c r="J47" s="104" t="n">
        <v>5</v>
      </c>
      <c r="K47" s="104" t="n">
        <v>5</v>
      </c>
      <c r="L47" s="189" t="n">
        <v>50.5</v>
      </c>
      <c r="M47" s="189" t="n">
        <v>60.5</v>
      </c>
    </row>
    <row r="48" customFormat="false" ht="12.75" hidden="false" customHeight="false" outlineLevel="0" collapsed="false">
      <c r="A48" s="176"/>
      <c r="B48" s="177" t="s">
        <v>244</v>
      </c>
      <c r="C48" s="104"/>
      <c r="D48" s="104"/>
      <c r="E48" s="104"/>
      <c r="F48" s="104"/>
      <c r="G48" s="104"/>
      <c r="H48" s="104" t="n">
        <v>35209</v>
      </c>
      <c r="I48" s="104"/>
      <c r="J48" s="104"/>
      <c r="K48" s="104"/>
      <c r="L48" s="189"/>
      <c r="M48" s="189"/>
    </row>
    <row r="49" customFormat="false" ht="13.5" hidden="false" customHeight="true" outlineLevel="0" collapsed="false">
      <c r="A49" s="179"/>
      <c r="B49" s="180" t="s">
        <v>169</v>
      </c>
      <c r="C49" s="104" t="n">
        <v>2500000</v>
      </c>
      <c r="D49" s="104" t="n">
        <v>464791</v>
      </c>
      <c r="E49" s="104" t="n">
        <v>0</v>
      </c>
      <c r="F49" s="104" t="n">
        <f aca="false">SUM(F6:F48)</f>
        <v>2964791</v>
      </c>
      <c r="G49" s="104" t="n">
        <v>3535157</v>
      </c>
      <c r="H49" s="104" t="n">
        <v>6535157</v>
      </c>
      <c r="I49" s="193" t="s">
        <v>217</v>
      </c>
      <c r="J49" s="193" t="s">
        <v>217</v>
      </c>
      <c r="K49" s="193" t="s">
        <v>217</v>
      </c>
      <c r="L49" s="193" t="s">
        <v>217</v>
      </c>
      <c r="M49" s="193" t="s">
        <v>217</v>
      </c>
    </row>
    <row r="50" s="187" customFormat="true" ht="24.75" hidden="false" customHeight="true" outlineLevel="0" collapsed="false">
      <c r="A50" s="166"/>
      <c r="B50" s="166"/>
    </row>
    <row r="51" s="187" customFormat="true" ht="12.75" hidden="false" customHeight="false" outlineLevel="0" collapsed="false">
      <c r="A51" s="182"/>
      <c r="B51" s="167"/>
    </row>
    <row r="52" s="187" customFormat="true" ht="12.75" hidden="false" customHeight="false" outlineLevel="0" collapsed="false">
      <c r="A52" s="182"/>
      <c r="B52" s="167"/>
    </row>
    <row r="53" s="187" customFormat="true" ht="12.75" hidden="false" customHeight="false" outlineLevel="0" collapsed="false">
      <c r="A53" s="182"/>
      <c r="B53" s="185"/>
    </row>
    <row r="54" s="187" customFormat="true" ht="12.75" hidden="false" customHeight="false" outlineLevel="0" collapsed="false">
      <c r="A54" s="182"/>
      <c r="B54" s="185"/>
    </row>
    <row r="55" s="187" customFormat="true" ht="12.75" hidden="false" customHeight="false" outlineLevel="0" collapsed="false">
      <c r="A55" s="182"/>
      <c r="B55" s="185"/>
    </row>
    <row r="56" s="187" customFormat="true" ht="12.75" hidden="false" customHeight="false" outlineLevel="0" collapsed="false">
      <c r="A56" s="182"/>
      <c r="B56" s="185"/>
    </row>
    <row r="57" s="187" customFormat="true" ht="12.75" hidden="false" customHeight="false" outlineLevel="0" collapsed="false">
      <c r="A57" s="182"/>
      <c r="B57" s="185"/>
    </row>
    <row r="58" s="187" customFormat="true" ht="12.75" hidden="false" customHeight="false" outlineLevel="0" collapsed="false">
      <c r="A58" s="182"/>
      <c r="B58" s="185"/>
    </row>
    <row r="59" s="187" customFormat="true" ht="12.75" hidden="false" customHeight="false" outlineLevel="0" collapsed="false">
      <c r="A59" s="182"/>
      <c r="B59" s="185"/>
    </row>
    <row r="60" s="187" customFormat="true" ht="12.75" hidden="false" customHeight="false" outlineLevel="0" collapsed="false">
      <c r="A60" s="182"/>
      <c r="B60" s="185"/>
    </row>
    <row r="61" s="187" customFormat="true" ht="12.75" hidden="false" customHeight="false" outlineLevel="0" collapsed="false">
      <c r="A61" s="182"/>
      <c r="B61" s="185"/>
    </row>
  </sheetData>
  <mergeCells count="4">
    <mergeCell ref="A2:M2"/>
    <mergeCell ref="A3:A4"/>
    <mergeCell ref="B3:B4"/>
    <mergeCell ref="C3:M3"/>
  </mergeCells>
  <printOptions headings="false" gridLines="false" gridLinesSet="true" horizontalCentered="false" verticalCentered="false"/>
  <pageMargins left="1.77013888888889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8" width="22.7"/>
    <col collapsed="false" customWidth="true" hidden="false" outlineLevel="0" max="3" min="3" style="58" width="10.41"/>
    <col collapsed="false" customWidth="true" hidden="false" outlineLevel="0" max="4" min="4" style="58" width="13.85"/>
    <col collapsed="false" customWidth="true" hidden="false" outlineLevel="0" max="5" min="5" style="58" width="13.7"/>
    <col collapsed="false" customWidth="true" hidden="false" outlineLevel="0" max="6" min="6" style="58" width="12.56"/>
    <col collapsed="false" customWidth="true" hidden="false" outlineLevel="0" max="7" min="7" style="58" width="12.7"/>
    <col collapsed="false" customWidth="true" hidden="false" outlineLevel="0" max="12" min="8" style="58" width="12.85"/>
    <col collapsed="false" customWidth="true" hidden="false" outlineLevel="0" max="13" min="13" style="58" width="11.85"/>
    <col collapsed="false" customWidth="true" hidden="false" outlineLevel="0" max="14" min="14" style="58" width="12.14"/>
    <col collapsed="false" customWidth="false" hidden="false" outlineLevel="0" max="257" min="15" style="58" width="9.14"/>
  </cols>
  <sheetData>
    <row r="1" customFormat="false" ht="12.75" hidden="false" customHeight="false" outlineLevel="0" collapsed="false">
      <c r="G1" s="59"/>
      <c r="N1" s="60" t="n">
        <v>2021</v>
      </c>
    </row>
    <row r="2" customFormat="false" ht="15" hidden="false" customHeight="true" outlineLevel="0" collapsed="false">
      <c r="A2" s="61" t="s">
        <v>9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M3" s="62"/>
      <c r="N3" s="62"/>
    </row>
    <row r="4" s="201" customFormat="true" ht="25.5" hidden="false" customHeight="true" outlineLevel="0" collapsed="false">
      <c r="A4" s="196" t="s">
        <v>81</v>
      </c>
      <c r="B4" s="196" t="s">
        <v>95</v>
      </c>
      <c r="C4" s="197" t="s">
        <v>96</v>
      </c>
      <c r="D4" s="198" t="s">
        <v>97</v>
      </c>
      <c r="E4" s="198"/>
      <c r="F4" s="198"/>
      <c r="G4" s="198"/>
      <c r="H4" s="199" t="s">
        <v>98</v>
      </c>
      <c r="I4" s="199"/>
      <c r="J4" s="199"/>
      <c r="K4" s="199"/>
      <c r="L4" s="199"/>
      <c r="M4" s="200" t="s">
        <v>99</v>
      </c>
      <c r="N4" s="200" t="s">
        <v>100</v>
      </c>
    </row>
    <row r="5" s="201" customFormat="true" ht="66.75" hidden="false" customHeight="true" outlineLevel="0" collapsed="false">
      <c r="A5" s="196"/>
      <c r="B5" s="196"/>
      <c r="C5" s="197"/>
      <c r="D5" s="200" t="s">
        <v>101</v>
      </c>
      <c r="E5" s="200" t="s">
        <v>102</v>
      </c>
      <c r="F5" s="200" t="s">
        <v>103</v>
      </c>
      <c r="G5" s="200" t="s">
        <v>104</v>
      </c>
      <c r="H5" s="200" t="s">
        <v>105</v>
      </c>
      <c r="I5" s="200" t="s">
        <v>106</v>
      </c>
      <c r="J5" s="200" t="s">
        <v>107</v>
      </c>
      <c r="K5" s="200" t="s">
        <v>108</v>
      </c>
      <c r="L5" s="200" t="s">
        <v>109</v>
      </c>
      <c r="M5" s="200"/>
      <c r="N5" s="200"/>
    </row>
    <row r="6" customFormat="false" ht="12.75" hidden="false" customHeight="true" outlineLevel="0" collapsed="false">
      <c r="A6" s="63"/>
      <c r="B6" s="63" t="n">
        <v>1</v>
      </c>
      <c r="C6" s="202" t="n">
        <v>2</v>
      </c>
      <c r="D6" s="63" t="n">
        <v>3</v>
      </c>
      <c r="E6" s="63" t="n">
        <v>4</v>
      </c>
      <c r="F6" s="63" t="n">
        <v>5</v>
      </c>
      <c r="G6" s="63" t="n">
        <v>6</v>
      </c>
      <c r="H6" s="63" t="n">
        <v>7</v>
      </c>
      <c r="I6" s="63" t="n">
        <v>8</v>
      </c>
      <c r="J6" s="63" t="n">
        <v>9</v>
      </c>
      <c r="K6" s="63" t="n">
        <v>10</v>
      </c>
      <c r="L6" s="63" t="n">
        <v>11</v>
      </c>
      <c r="M6" s="63" t="n">
        <v>12</v>
      </c>
      <c r="N6" s="63" t="n">
        <v>13</v>
      </c>
    </row>
    <row r="7" customFormat="false" ht="12.75" hidden="false" customHeight="true" outlineLevel="0" collapsed="false">
      <c r="A7" s="67" t="n">
        <v>1</v>
      </c>
      <c r="B7" s="68" t="s">
        <v>31</v>
      </c>
      <c r="C7" s="68" t="n">
        <v>26.163</v>
      </c>
      <c r="D7" s="69" t="n">
        <v>2350646</v>
      </c>
      <c r="E7" s="69" t="n">
        <v>124987</v>
      </c>
      <c r="F7" s="69" t="n">
        <v>94314</v>
      </c>
      <c r="G7" s="69" t="n">
        <v>22793</v>
      </c>
      <c r="H7" s="69" t="n">
        <v>31511</v>
      </c>
      <c r="I7" s="69" t="n">
        <v>25654</v>
      </c>
      <c r="J7" s="69" t="n">
        <v>7583</v>
      </c>
      <c r="K7" s="69" t="n">
        <v>18071</v>
      </c>
      <c r="L7" s="69" t="n">
        <v>1341</v>
      </c>
      <c r="M7" s="69" t="n">
        <v>58506</v>
      </c>
      <c r="N7" s="70" t="n">
        <v>0.5893</v>
      </c>
    </row>
    <row r="8" customFormat="false" ht="12.75" hidden="false" customHeight="true" outlineLevel="0" collapsed="false">
      <c r="A8" s="67" t="n">
        <v>2</v>
      </c>
      <c r="B8" s="68" t="s">
        <v>110</v>
      </c>
      <c r="C8" s="68" t="n">
        <v>49.654</v>
      </c>
      <c r="D8" s="69" t="n">
        <v>4363169</v>
      </c>
      <c r="E8" s="69" t="n">
        <v>489277</v>
      </c>
      <c r="F8" s="69" t="n">
        <v>130056</v>
      </c>
      <c r="G8" s="69" t="n">
        <v>53988</v>
      </c>
      <c r="H8" s="69" t="n">
        <v>58490</v>
      </c>
      <c r="I8" s="69" t="n">
        <v>54603</v>
      </c>
      <c r="J8" s="69" t="n">
        <v>29684</v>
      </c>
      <c r="K8" s="69" t="n">
        <v>24919</v>
      </c>
      <c r="L8" s="69" t="n">
        <v>3177</v>
      </c>
      <c r="M8" s="69" t="n">
        <v>116270</v>
      </c>
      <c r="N8" s="70" t="n">
        <v>0.617</v>
      </c>
    </row>
    <row r="9" customFormat="false" ht="12.75" hidden="false" customHeight="false" outlineLevel="0" collapsed="false">
      <c r="A9" s="67" t="n">
        <v>3</v>
      </c>
      <c r="B9" s="68" t="s">
        <v>111</v>
      </c>
      <c r="C9" s="68" t="n">
        <v>86.187</v>
      </c>
      <c r="D9" s="69" t="n">
        <v>15276438</v>
      </c>
      <c r="E9" s="69" t="n">
        <v>1982556</v>
      </c>
      <c r="F9" s="69" t="n">
        <v>451665</v>
      </c>
      <c r="G9" s="69" t="n">
        <v>114116</v>
      </c>
      <c r="H9" s="69" t="n">
        <v>204785</v>
      </c>
      <c r="I9" s="69" t="n">
        <v>206819</v>
      </c>
      <c r="J9" s="69" t="n">
        <v>120279</v>
      </c>
      <c r="K9" s="69" t="n">
        <v>86540</v>
      </c>
      <c r="L9" s="69" t="n">
        <v>6715</v>
      </c>
      <c r="M9" s="69" t="n">
        <v>418319</v>
      </c>
      <c r="N9" s="70" t="n">
        <v>1.279</v>
      </c>
    </row>
    <row r="10" customFormat="false" ht="12.75" hidden="false" customHeight="false" outlineLevel="0" collapsed="false">
      <c r="A10" s="67" t="n">
        <v>4</v>
      </c>
      <c r="B10" s="68" t="s">
        <v>34</v>
      </c>
      <c r="C10" s="68" t="n">
        <v>44.111</v>
      </c>
      <c r="D10" s="203" t="n">
        <v>7631023</v>
      </c>
      <c r="E10" s="203" t="n">
        <v>346248</v>
      </c>
      <c r="F10" s="203" t="n">
        <v>108704</v>
      </c>
      <c r="G10" s="203" t="n">
        <v>24062</v>
      </c>
      <c r="H10" s="69" t="n">
        <v>102296</v>
      </c>
      <c r="I10" s="69" t="n">
        <v>41834</v>
      </c>
      <c r="J10" s="69" t="n">
        <v>21006</v>
      </c>
      <c r="K10" s="69" t="n">
        <v>20828</v>
      </c>
      <c r="L10" s="69" t="n">
        <v>1416</v>
      </c>
      <c r="M10" s="69" t="n">
        <v>145546</v>
      </c>
      <c r="N10" s="70" t="n">
        <v>0.8694</v>
      </c>
    </row>
    <row r="11" customFormat="false" ht="12.75" hidden="false" customHeight="false" outlineLevel="0" collapsed="false">
      <c r="A11" s="67" t="n">
        <v>5</v>
      </c>
      <c r="B11" s="68" t="s">
        <v>35</v>
      </c>
      <c r="C11" s="68" t="n">
        <v>40.705</v>
      </c>
      <c r="D11" s="69" t="n">
        <v>2355177</v>
      </c>
      <c r="E11" s="69" t="n">
        <v>73640</v>
      </c>
      <c r="F11" s="69" t="n">
        <v>61042</v>
      </c>
      <c r="G11" s="69" t="n">
        <v>19522</v>
      </c>
      <c r="H11" s="69" t="n">
        <v>31572</v>
      </c>
      <c r="I11" s="69" t="n">
        <v>16164</v>
      </c>
      <c r="J11" s="69" t="n">
        <v>4468</v>
      </c>
      <c r="K11" s="69" t="n">
        <v>11696</v>
      </c>
      <c r="L11" s="69" t="n">
        <v>1149</v>
      </c>
      <c r="M11" s="69" t="n">
        <v>48885</v>
      </c>
      <c r="N11" s="70" t="n">
        <v>0.3165</v>
      </c>
    </row>
    <row r="12" customFormat="false" ht="12.75" hidden="false" customHeight="false" outlineLevel="0" collapsed="false">
      <c r="A12" s="67" t="n">
        <v>6</v>
      </c>
      <c r="B12" s="68" t="s">
        <v>112</v>
      </c>
      <c r="C12" s="68" t="n">
        <v>26.75</v>
      </c>
      <c r="D12" s="69" t="n">
        <v>2461477</v>
      </c>
      <c r="E12" s="69" t="n">
        <v>147507</v>
      </c>
      <c r="F12" s="69" t="n">
        <v>28794</v>
      </c>
      <c r="G12" s="69" t="n">
        <v>15476</v>
      </c>
      <c r="H12" s="69" t="n">
        <v>32997</v>
      </c>
      <c r="I12" s="69" t="n">
        <v>14466</v>
      </c>
      <c r="J12" s="69" t="n">
        <v>8949</v>
      </c>
      <c r="K12" s="69" t="n">
        <v>5517</v>
      </c>
      <c r="L12" s="69" t="n">
        <v>911</v>
      </c>
      <c r="M12" s="69" t="n">
        <v>48374</v>
      </c>
      <c r="N12" s="70" t="n">
        <v>0.4765</v>
      </c>
    </row>
    <row r="13" customFormat="false" ht="12.75" hidden="false" customHeight="false" outlineLevel="0" collapsed="false">
      <c r="A13" s="67" t="n">
        <v>7</v>
      </c>
      <c r="B13" s="68" t="s">
        <v>113</v>
      </c>
      <c r="C13" s="68" t="n">
        <v>93.258</v>
      </c>
      <c r="D13" s="69" t="n">
        <v>12919562</v>
      </c>
      <c r="E13" s="69" t="n">
        <v>815376</v>
      </c>
      <c r="F13" s="69" t="n">
        <v>264786</v>
      </c>
      <c r="G13" s="69" t="n">
        <v>53195</v>
      </c>
      <c r="H13" s="69" t="n">
        <v>173191</v>
      </c>
      <c r="I13" s="69" t="n">
        <v>100201</v>
      </c>
      <c r="J13" s="69" t="n">
        <v>49468</v>
      </c>
      <c r="K13" s="69" t="n">
        <v>50733</v>
      </c>
      <c r="L13" s="69" t="n">
        <v>3130</v>
      </c>
      <c r="M13" s="69" t="n">
        <v>276522</v>
      </c>
      <c r="N13" s="70" t="n">
        <v>0.7813</v>
      </c>
    </row>
    <row r="14" customFormat="false" ht="12.75" hidden="false" customHeight="false" outlineLevel="0" collapsed="false">
      <c r="A14" s="67" t="n">
        <v>8</v>
      </c>
      <c r="B14" s="68" t="s">
        <v>114</v>
      </c>
      <c r="C14" s="68" t="n">
        <v>579.84</v>
      </c>
      <c r="D14" s="69" t="n">
        <v>91467639</v>
      </c>
      <c r="E14" s="69" t="n">
        <v>22044980</v>
      </c>
      <c r="F14" s="69" t="n">
        <v>5162234</v>
      </c>
      <c r="G14" s="69" t="n">
        <v>726291</v>
      </c>
      <c r="H14" s="69" t="n">
        <v>1226152</v>
      </c>
      <c r="I14" s="69" t="n">
        <v>2326528</v>
      </c>
      <c r="J14" s="69" t="n">
        <v>1337437</v>
      </c>
      <c r="K14" s="69" t="n">
        <v>989091</v>
      </c>
      <c r="L14" s="69" t="n">
        <v>42737</v>
      </c>
      <c r="M14" s="69" t="n">
        <v>3595417</v>
      </c>
      <c r="N14" s="70" t="n">
        <v>1.6339</v>
      </c>
    </row>
    <row r="15" customFormat="false" ht="12.75" hidden="false" customHeight="false" outlineLevel="0" collapsed="false">
      <c r="A15" s="67" t="n">
        <v>9</v>
      </c>
      <c r="B15" s="68" t="s">
        <v>115</v>
      </c>
      <c r="C15" s="68" t="n">
        <v>233.235</v>
      </c>
      <c r="D15" s="69" t="n">
        <v>22465900</v>
      </c>
      <c r="E15" s="69" t="n">
        <v>5783968</v>
      </c>
      <c r="F15" s="69" t="n">
        <v>1367631</v>
      </c>
      <c r="G15" s="69" t="n">
        <v>152697</v>
      </c>
      <c r="H15" s="69" t="n">
        <v>301162</v>
      </c>
      <c r="I15" s="69" t="n">
        <v>612945</v>
      </c>
      <c r="J15" s="69" t="n">
        <v>350905</v>
      </c>
      <c r="K15" s="69" t="n">
        <v>262040</v>
      </c>
      <c r="L15" s="69" t="n">
        <v>8985</v>
      </c>
      <c r="M15" s="69" t="n">
        <v>923092</v>
      </c>
      <c r="N15" s="70" t="n">
        <v>1.0429</v>
      </c>
    </row>
    <row r="16" customFormat="false" ht="12.75" hidden="false" customHeight="false" outlineLevel="0" collapsed="false">
      <c r="A16" s="67" t="n">
        <v>10</v>
      </c>
      <c r="B16" s="68" t="s">
        <v>116</v>
      </c>
      <c r="C16" s="68" t="n">
        <v>51.29</v>
      </c>
      <c r="D16" s="69" t="n">
        <v>3335669</v>
      </c>
      <c r="E16" s="69" t="n">
        <v>314848</v>
      </c>
      <c r="F16" s="69" t="n">
        <v>217823</v>
      </c>
      <c r="G16" s="69" t="n">
        <v>32892</v>
      </c>
      <c r="H16" s="69" t="n">
        <v>44716</v>
      </c>
      <c r="I16" s="69" t="n">
        <v>60836</v>
      </c>
      <c r="J16" s="69" t="n">
        <v>19101</v>
      </c>
      <c r="K16" s="69" t="n">
        <v>41735</v>
      </c>
      <c r="L16" s="69" t="n">
        <v>1935</v>
      </c>
      <c r="M16" s="69" t="n">
        <v>107487</v>
      </c>
      <c r="N16" s="70" t="n">
        <v>0.5522</v>
      </c>
    </row>
    <row r="17" customFormat="false" ht="12.75" hidden="false" customHeight="false" outlineLevel="0" collapsed="false">
      <c r="A17" s="67" t="n">
        <v>11</v>
      </c>
      <c r="B17" s="68" t="s">
        <v>41</v>
      </c>
      <c r="C17" s="68" t="n">
        <v>40.268</v>
      </c>
      <c r="D17" s="72" t="n">
        <v>3434962</v>
      </c>
      <c r="E17" s="72" t="n">
        <v>963180</v>
      </c>
      <c r="F17" s="72" t="n">
        <v>113567</v>
      </c>
      <c r="G17" s="72" t="n">
        <v>38450</v>
      </c>
      <c r="H17" s="69" t="n">
        <v>46047</v>
      </c>
      <c r="I17" s="69" t="n">
        <v>80195</v>
      </c>
      <c r="J17" s="69" t="n">
        <v>58435</v>
      </c>
      <c r="K17" s="69" t="n">
        <v>21760</v>
      </c>
      <c r="L17" s="69" t="n">
        <v>2263</v>
      </c>
      <c r="M17" s="69" t="n">
        <v>128505</v>
      </c>
      <c r="N17" s="70" t="n">
        <v>0.8409</v>
      </c>
    </row>
    <row r="18" customFormat="false" ht="12.75" hidden="false" customHeight="false" outlineLevel="0" collapsed="false">
      <c r="A18" s="67" t="n">
        <v>12</v>
      </c>
      <c r="B18" s="68" t="s">
        <v>42</v>
      </c>
      <c r="C18" s="68" t="n">
        <v>19.356</v>
      </c>
      <c r="D18" s="69" t="n">
        <v>2613069</v>
      </c>
      <c r="E18" s="69" t="n">
        <v>116964</v>
      </c>
      <c r="F18" s="69" t="n">
        <v>36611</v>
      </c>
      <c r="G18" s="69" t="n">
        <v>15511</v>
      </c>
      <c r="H18" s="69" t="n">
        <v>35029</v>
      </c>
      <c r="I18" s="69" t="n">
        <v>14111</v>
      </c>
      <c r="J18" s="69" t="n">
        <v>7096</v>
      </c>
      <c r="K18" s="69" t="n">
        <v>7015</v>
      </c>
      <c r="L18" s="69" t="n">
        <v>913</v>
      </c>
      <c r="M18" s="69" t="n">
        <v>50053</v>
      </c>
      <c r="N18" s="70" t="n">
        <v>0.6814</v>
      </c>
    </row>
    <row r="19" customFormat="false" ht="12.75" hidden="false" customHeight="false" outlineLevel="0" collapsed="false">
      <c r="A19" s="67" t="n">
        <v>13</v>
      </c>
      <c r="B19" s="68" t="s">
        <v>43</v>
      </c>
      <c r="C19" s="68" t="n">
        <v>7.156</v>
      </c>
      <c r="D19" s="69" t="n">
        <v>2123469</v>
      </c>
      <c r="E19" s="69" t="n">
        <v>15429</v>
      </c>
      <c r="F19" s="69" t="n">
        <v>1102</v>
      </c>
      <c r="G19" s="69" t="n">
        <v>256</v>
      </c>
      <c r="H19" s="69" t="n">
        <v>28466</v>
      </c>
      <c r="I19" s="69" t="n">
        <v>1147</v>
      </c>
      <c r="J19" s="69" t="n">
        <v>936</v>
      </c>
      <c r="K19" s="69" t="n">
        <v>211</v>
      </c>
      <c r="L19" s="69" t="n">
        <v>15</v>
      </c>
      <c r="M19" s="69" t="n">
        <v>29628</v>
      </c>
      <c r="N19" s="70" t="n">
        <v>1.091</v>
      </c>
    </row>
    <row r="20" customFormat="false" ht="12.75" hidden="false" customHeight="false" outlineLevel="0" collapsed="false">
      <c r="A20" s="67" t="n">
        <v>14</v>
      </c>
      <c r="B20" s="68" t="s">
        <v>117</v>
      </c>
      <c r="C20" s="68" t="n">
        <v>23.088</v>
      </c>
      <c r="D20" s="69" t="n">
        <v>1246108</v>
      </c>
      <c r="E20" s="69" t="n">
        <v>31644</v>
      </c>
      <c r="F20" s="69" t="n">
        <v>27013</v>
      </c>
      <c r="G20" s="69" t="n">
        <v>9082</v>
      </c>
      <c r="H20" s="69" t="n">
        <v>16704</v>
      </c>
      <c r="I20" s="69" t="n">
        <v>7096</v>
      </c>
      <c r="J20" s="69" t="n">
        <v>1920</v>
      </c>
      <c r="K20" s="69" t="n">
        <v>5176</v>
      </c>
      <c r="L20" s="69" t="n">
        <v>534</v>
      </c>
      <c r="M20" s="69" t="n">
        <v>24334</v>
      </c>
      <c r="N20" s="70" t="n">
        <v>0.2777</v>
      </c>
    </row>
    <row r="21" customFormat="false" ht="12.75" hidden="false" customHeight="false" outlineLevel="0" collapsed="false">
      <c r="A21" s="67" t="n">
        <v>15</v>
      </c>
      <c r="B21" s="68" t="s">
        <v>118</v>
      </c>
      <c r="C21" s="68" t="n">
        <v>24.79</v>
      </c>
      <c r="D21" s="69" t="n">
        <v>985769</v>
      </c>
      <c r="E21" s="69" t="n">
        <v>71049</v>
      </c>
      <c r="F21" s="69" t="n">
        <v>1555</v>
      </c>
      <c r="G21" s="69" t="n">
        <v>9637</v>
      </c>
      <c r="H21" s="69" t="n">
        <v>13215</v>
      </c>
      <c r="I21" s="69" t="n">
        <v>4608</v>
      </c>
      <c r="J21" s="69" t="n">
        <v>4310</v>
      </c>
      <c r="K21" s="69" t="n">
        <v>298</v>
      </c>
      <c r="L21" s="69" t="n">
        <v>567</v>
      </c>
      <c r="M21" s="69" t="n">
        <v>18390</v>
      </c>
      <c r="N21" s="70" t="n">
        <v>0.1955</v>
      </c>
    </row>
    <row r="22" customFormat="false" ht="12.75" hidden="false" customHeight="false" outlineLevel="0" collapsed="false">
      <c r="A22" s="67" t="n">
        <v>16</v>
      </c>
      <c r="B22" s="68" t="s">
        <v>119</v>
      </c>
      <c r="C22" s="68" t="n">
        <v>14.028</v>
      </c>
      <c r="D22" s="69" t="n">
        <v>777308</v>
      </c>
      <c r="E22" s="69" t="n">
        <v>128625</v>
      </c>
      <c r="F22" s="69" t="n">
        <v>30204</v>
      </c>
      <c r="G22" s="69" t="n">
        <v>3841</v>
      </c>
      <c r="H22" s="69" t="n">
        <v>10420</v>
      </c>
      <c r="I22" s="69" t="n">
        <v>13590</v>
      </c>
      <c r="J22" s="69" t="n">
        <v>7803</v>
      </c>
      <c r="K22" s="69" t="n">
        <v>5787</v>
      </c>
      <c r="L22" s="69" t="n">
        <v>226</v>
      </c>
      <c r="M22" s="69" t="n">
        <v>24236</v>
      </c>
      <c r="N22" s="70" t="n">
        <v>0.4553</v>
      </c>
    </row>
    <row r="23" customFormat="false" ht="12.75" hidden="false" customHeight="false" outlineLevel="0" collapsed="false">
      <c r="A23" s="67" t="n">
        <v>17</v>
      </c>
      <c r="B23" s="68" t="s">
        <v>120</v>
      </c>
      <c r="C23" s="68" t="n">
        <v>17.886</v>
      </c>
      <c r="D23" s="69" t="n">
        <v>998538</v>
      </c>
      <c r="E23" s="69" t="n">
        <v>74668</v>
      </c>
      <c r="F23" s="69" t="n">
        <v>24147</v>
      </c>
      <c r="G23" s="69" t="n">
        <v>8387</v>
      </c>
      <c r="H23" s="69" t="n">
        <v>13386</v>
      </c>
      <c r="I23" s="69" t="n">
        <v>9157</v>
      </c>
      <c r="J23" s="69" t="n">
        <v>4530</v>
      </c>
      <c r="K23" s="69" t="n">
        <v>4627</v>
      </c>
      <c r="L23" s="69" t="n">
        <v>494</v>
      </c>
      <c r="M23" s="69" t="n">
        <v>23037</v>
      </c>
      <c r="N23" s="70" t="n">
        <v>0.3394</v>
      </c>
    </row>
    <row r="24" customFormat="false" ht="12.75" hidden="false" customHeight="false" outlineLevel="0" collapsed="false">
      <c r="A24" s="67" t="n">
        <v>18</v>
      </c>
      <c r="B24" s="68" t="s">
        <v>121</v>
      </c>
      <c r="C24" s="68" t="n">
        <v>15.706</v>
      </c>
      <c r="D24" s="69" t="n">
        <v>779846</v>
      </c>
      <c r="E24" s="69" t="n">
        <v>160959</v>
      </c>
      <c r="F24" s="69" t="n">
        <v>12043</v>
      </c>
      <c r="G24" s="69" t="n">
        <v>5594</v>
      </c>
      <c r="H24" s="69" t="n">
        <v>10454</v>
      </c>
      <c r="I24" s="69" t="n">
        <v>12072</v>
      </c>
      <c r="J24" s="69" t="n">
        <v>9765</v>
      </c>
      <c r="K24" s="69" t="n">
        <v>2307</v>
      </c>
      <c r="L24" s="69" t="n">
        <v>329</v>
      </c>
      <c r="M24" s="69" t="n">
        <v>22855</v>
      </c>
      <c r="N24" s="70" t="n">
        <v>0.3834</v>
      </c>
    </row>
    <row r="25" customFormat="false" ht="12.75" hidden="false" customHeight="false" outlineLevel="0" collapsed="false">
      <c r="A25" s="67" t="n">
        <v>19</v>
      </c>
      <c r="B25" s="68" t="s">
        <v>122</v>
      </c>
      <c r="C25" s="68" t="n">
        <v>17.706</v>
      </c>
      <c r="D25" s="69" t="n">
        <v>791484</v>
      </c>
      <c r="E25" s="69" t="n">
        <v>96554</v>
      </c>
      <c r="F25" s="69" t="n">
        <v>32038</v>
      </c>
      <c r="G25" s="69" t="n">
        <v>4823</v>
      </c>
      <c r="H25" s="69" t="n">
        <v>10610</v>
      </c>
      <c r="I25" s="69" t="n">
        <v>11997</v>
      </c>
      <c r="J25" s="69" t="n">
        <v>5858</v>
      </c>
      <c r="K25" s="69" t="n">
        <v>6139</v>
      </c>
      <c r="L25" s="69" t="n">
        <v>284</v>
      </c>
      <c r="M25" s="69" t="n">
        <v>22891</v>
      </c>
      <c r="N25" s="70" t="n">
        <v>0.3407</v>
      </c>
    </row>
    <row r="26" customFormat="false" ht="12.75" hidden="false" customHeight="false" outlineLevel="0" collapsed="false">
      <c r="A26" s="67" t="n">
        <v>20</v>
      </c>
      <c r="B26" s="68" t="s">
        <v>123</v>
      </c>
      <c r="C26" s="68" t="n">
        <v>30.135</v>
      </c>
      <c r="D26" s="69" t="n">
        <v>1499569</v>
      </c>
      <c r="E26" s="69" t="n">
        <v>318765</v>
      </c>
      <c r="F26" s="69" t="n">
        <v>69302</v>
      </c>
      <c r="G26" s="69" t="n">
        <v>9345</v>
      </c>
      <c r="H26" s="69" t="n">
        <v>20102</v>
      </c>
      <c r="I26" s="69" t="n">
        <v>32617</v>
      </c>
      <c r="J26" s="69" t="n">
        <v>19339</v>
      </c>
      <c r="K26" s="69" t="n">
        <v>13278</v>
      </c>
      <c r="L26" s="69" t="n">
        <v>550</v>
      </c>
      <c r="M26" s="69" t="n">
        <v>53269</v>
      </c>
      <c r="N26" s="70" t="n">
        <v>0.4658</v>
      </c>
    </row>
    <row r="27" customFormat="false" ht="12.75" hidden="false" customHeight="false" outlineLevel="0" collapsed="false">
      <c r="A27" s="67" t="n">
        <v>21</v>
      </c>
      <c r="B27" s="68" t="s">
        <v>124</v>
      </c>
      <c r="C27" s="68" t="n">
        <v>11.624</v>
      </c>
      <c r="D27" s="69" t="n">
        <v>1140792</v>
      </c>
      <c r="E27" s="69" t="n">
        <v>77802</v>
      </c>
      <c r="F27" s="69" t="n">
        <v>9572</v>
      </c>
      <c r="G27" s="69" t="n">
        <v>5392</v>
      </c>
      <c r="H27" s="69" t="n">
        <v>15293</v>
      </c>
      <c r="I27" s="69" t="n">
        <v>6554</v>
      </c>
      <c r="J27" s="69" t="n">
        <v>4720</v>
      </c>
      <c r="K27" s="69" t="n">
        <v>1834</v>
      </c>
      <c r="L27" s="69" t="n">
        <v>317</v>
      </c>
      <c r="M27" s="69" t="n">
        <v>22164</v>
      </c>
      <c r="N27" s="70" t="n">
        <v>0.5024</v>
      </c>
    </row>
    <row r="28" customFormat="false" ht="12.75" hidden="false" customHeight="false" outlineLevel="0" collapsed="false">
      <c r="A28" s="67" t="n">
        <v>22</v>
      </c>
      <c r="B28" s="68" t="s">
        <v>125</v>
      </c>
      <c r="C28" s="68" t="n">
        <v>14.599</v>
      </c>
      <c r="D28" s="69" t="n">
        <v>1392831</v>
      </c>
      <c r="E28" s="69" t="n">
        <v>61439</v>
      </c>
      <c r="F28" s="69" t="n">
        <v>8269</v>
      </c>
      <c r="G28" s="69" t="n">
        <v>6271</v>
      </c>
      <c r="H28" s="69" t="n">
        <v>18671</v>
      </c>
      <c r="I28" s="69" t="n">
        <v>5311</v>
      </c>
      <c r="J28" s="69" t="n">
        <v>3727</v>
      </c>
      <c r="K28" s="69" t="n">
        <v>1584</v>
      </c>
      <c r="L28" s="69" t="n">
        <v>369</v>
      </c>
      <c r="M28" s="69" t="n">
        <v>24351</v>
      </c>
      <c r="N28" s="70" t="n">
        <v>0.4395</v>
      </c>
    </row>
    <row r="29" customFormat="false" ht="12.75" hidden="false" customHeight="false" outlineLevel="0" collapsed="false">
      <c r="A29" s="67" t="n">
        <v>23</v>
      </c>
      <c r="B29" s="68" t="s">
        <v>126</v>
      </c>
      <c r="C29" s="68" t="n">
        <v>23.889</v>
      </c>
      <c r="D29" s="69" t="n">
        <v>1137900</v>
      </c>
      <c r="E29" s="69" t="n">
        <v>165492</v>
      </c>
      <c r="F29" s="69" t="n">
        <v>53903</v>
      </c>
      <c r="G29" s="69" t="n">
        <v>12559</v>
      </c>
      <c r="H29" s="69" t="n">
        <v>15254</v>
      </c>
      <c r="I29" s="69" t="n">
        <v>20368</v>
      </c>
      <c r="J29" s="69" t="n">
        <v>10040</v>
      </c>
      <c r="K29" s="69" t="n">
        <v>10328</v>
      </c>
      <c r="L29" s="69" t="n">
        <v>739</v>
      </c>
      <c r="M29" s="69" t="n">
        <v>36361</v>
      </c>
      <c r="N29" s="70" t="n">
        <v>0.4011</v>
      </c>
    </row>
    <row r="30" customFormat="false" ht="12.75" hidden="false" customHeight="false" outlineLevel="0" collapsed="false">
      <c r="A30" s="67" t="n">
        <v>24</v>
      </c>
      <c r="B30" s="68" t="s">
        <v>127</v>
      </c>
      <c r="C30" s="68" t="n">
        <v>15.638</v>
      </c>
      <c r="D30" s="69" t="n">
        <v>1210208</v>
      </c>
      <c r="E30" s="69" t="n">
        <v>31568</v>
      </c>
      <c r="F30" s="69" t="n">
        <v>73123</v>
      </c>
      <c r="G30" s="69" t="n">
        <v>7583</v>
      </c>
      <c r="H30" s="69" t="n">
        <v>16223</v>
      </c>
      <c r="I30" s="69" t="n">
        <v>15925</v>
      </c>
      <c r="J30" s="69" t="n">
        <v>1915</v>
      </c>
      <c r="K30" s="69" t="n">
        <v>14010</v>
      </c>
      <c r="L30" s="69" t="n">
        <v>446</v>
      </c>
      <c r="M30" s="69" t="n">
        <v>32594</v>
      </c>
      <c r="N30" s="70" t="n">
        <v>0.5492</v>
      </c>
    </row>
    <row r="31" customFormat="false" ht="12.75" hidden="false" customHeight="false" outlineLevel="0" collapsed="false">
      <c r="A31" s="67" t="n">
        <v>25</v>
      </c>
      <c r="B31" s="68" t="s">
        <v>128</v>
      </c>
      <c r="C31" s="68" t="n">
        <v>19.088</v>
      </c>
      <c r="D31" s="69" t="n">
        <v>1290131</v>
      </c>
      <c r="E31" s="69" t="n">
        <v>101347</v>
      </c>
      <c r="F31" s="69" t="n">
        <v>88502</v>
      </c>
      <c r="G31" s="69" t="n">
        <v>11944</v>
      </c>
      <c r="H31" s="69" t="n">
        <v>17295</v>
      </c>
      <c r="I31" s="69" t="n">
        <v>23106</v>
      </c>
      <c r="J31" s="69" t="n">
        <v>6149</v>
      </c>
      <c r="K31" s="69" t="n">
        <v>16957</v>
      </c>
      <c r="L31" s="69" t="n">
        <v>703</v>
      </c>
      <c r="M31" s="69" t="n">
        <v>41104</v>
      </c>
      <c r="N31" s="70" t="n">
        <v>0.5674</v>
      </c>
    </row>
    <row r="32" customFormat="false" ht="12.75" hidden="false" customHeight="false" outlineLevel="0" collapsed="false">
      <c r="A32" s="67" t="n">
        <v>26</v>
      </c>
      <c r="B32" s="68" t="s">
        <v>129</v>
      </c>
      <c r="C32" s="68" t="n">
        <v>15.777</v>
      </c>
      <c r="D32" s="69" t="n">
        <v>1387492</v>
      </c>
      <c r="E32" s="69" t="n">
        <v>88009</v>
      </c>
      <c r="F32" s="69" t="n">
        <v>9992</v>
      </c>
      <c r="G32" s="69" t="n">
        <v>6890</v>
      </c>
      <c r="H32" s="69" t="n">
        <v>18600</v>
      </c>
      <c r="I32" s="69" t="n">
        <v>7253</v>
      </c>
      <c r="J32" s="69" t="n">
        <v>5339</v>
      </c>
      <c r="K32" s="69" t="n">
        <v>1914</v>
      </c>
      <c r="L32" s="69" t="n">
        <v>405</v>
      </c>
      <c r="M32" s="69" t="n">
        <v>26258</v>
      </c>
      <c r="N32" s="70" t="n">
        <v>0.4386</v>
      </c>
    </row>
    <row r="33" customFormat="false" ht="12.75" hidden="false" customHeight="false" outlineLevel="0" collapsed="false">
      <c r="A33" s="67" t="n">
        <v>27</v>
      </c>
      <c r="B33" s="68" t="s">
        <v>130</v>
      </c>
      <c r="C33" s="68" t="n">
        <v>10.865</v>
      </c>
      <c r="D33" s="69" t="n">
        <v>607454</v>
      </c>
      <c r="E33" s="69" t="n">
        <v>112113</v>
      </c>
      <c r="F33" s="69" t="n">
        <v>9540</v>
      </c>
      <c r="G33" s="69" t="n">
        <v>6436</v>
      </c>
      <c r="H33" s="69" t="n">
        <v>8143</v>
      </c>
      <c r="I33" s="69" t="n">
        <v>8630</v>
      </c>
      <c r="J33" s="69" t="n">
        <v>6802</v>
      </c>
      <c r="K33" s="69" t="n">
        <v>1828</v>
      </c>
      <c r="L33" s="69" t="n">
        <v>379</v>
      </c>
      <c r="M33" s="69" t="n">
        <v>17152</v>
      </c>
      <c r="N33" s="70" t="n">
        <v>0.416</v>
      </c>
    </row>
    <row r="34" customFormat="false" ht="12.75" hidden="false" customHeight="false" outlineLevel="0" collapsed="false">
      <c r="A34" s="67" t="n">
        <v>28</v>
      </c>
      <c r="B34" s="68" t="s">
        <v>131</v>
      </c>
      <c r="C34" s="68" t="n">
        <v>27.146</v>
      </c>
      <c r="D34" s="69" t="n">
        <v>2363300</v>
      </c>
      <c r="E34" s="69" t="n">
        <v>214021</v>
      </c>
      <c r="F34" s="69" t="n">
        <v>219854</v>
      </c>
      <c r="G34" s="69" t="n">
        <v>12641</v>
      </c>
      <c r="H34" s="69" t="n">
        <v>31681</v>
      </c>
      <c r="I34" s="69" t="n">
        <v>55108</v>
      </c>
      <c r="J34" s="69" t="n">
        <v>12984</v>
      </c>
      <c r="K34" s="69" t="n">
        <v>42124</v>
      </c>
      <c r="L34" s="69" t="n">
        <v>744</v>
      </c>
      <c r="M34" s="69" t="n">
        <v>87533</v>
      </c>
      <c r="N34" s="70" t="n">
        <v>0.8497</v>
      </c>
    </row>
    <row r="35" customFormat="false" ht="12.75" hidden="false" customHeight="false" outlineLevel="0" collapsed="false">
      <c r="A35" s="67" t="n">
        <v>29</v>
      </c>
      <c r="B35" s="68" t="s">
        <v>132</v>
      </c>
      <c r="C35" s="68" t="n">
        <v>34.533</v>
      </c>
      <c r="D35" s="69" t="n">
        <v>3449762</v>
      </c>
      <c r="E35" s="69" t="n">
        <v>264284</v>
      </c>
      <c r="F35" s="69" t="n">
        <v>57614</v>
      </c>
      <c r="G35" s="69" t="n">
        <v>22058</v>
      </c>
      <c r="H35" s="69" t="n">
        <v>46245</v>
      </c>
      <c r="I35" s="69" t="n">
        <v>27073</v>
      </c>
      <c r="J35" s="69" t="n">
        <v>16034</v>
      </c>
      <c r="K35" s="69" t="n">
        <v>11039</v>
      </c>
      <c r="L35" s="69" t="n">
        <v>1298</v>
      </c>
      <c r="M35" s="69" t="n">
        <v>74616</v>
      </c>
      <c r="N35" s="70" t="n">
        <v>0.5694</v>
      </c>
    </row>
    <row r="36" customFormat="false" ht="12.75" hidden="false" customHeight="false" outlineLevel="0" collapsed="false">
      <c r="A36" s="67" t="n">
        <v>30</v>
      </c>
      <c r="B36" s="68" t="s">
        <v>133</v>
      </c>
      <c r="C36" s="68" t="n">
        <v>18.762</v>
      </c>
      <c r="D36" s="69" t="n">
        <v>2051831</v>
      </c>
      <c r="E36" s="69" t="n">
        <v>307534</v>
      </c>
      <c r="F36" s="69" t="n">
        <v>30997</v>
      </c>
      <c r="G36" s="69" t="n">
        <v>7157</v>
      </c>
      <c r="H36" s="69" t="n">
        <v>27505</v>
      </c>
      <c r="I36" s="69" t="n">
        <v>24597</v>
      </c>
      <c r="J36" s="69" t="n">
        <v>18658</v>
      </c>
      <c r="K36" s="69" t="n">
        <v>5939</v>
      </c>
      <c r="L36" s="69" t="n">
        <v>421</v>
      </c>
      <c r="M36" s="69" t="n">
        <v>52523</v>
      </c>
      <c r="N36" s="70" t="n">
        <v>0.7377</v>
      </c>
    </row>
    <row r="37" customFormat="false" ht="12.75" hidden="false" customHeight="false" outlineLevel="0" collapsed="false">
      <c r="A37" s="67" t="n">
        <v>31</v>
      </c>
      <c r="B37" s="68" t="s">
        <v>134</v>
      </c>
      <c r="C37" s="68" t="n">
        <v>98.73</v>
      </c>
      <c r="D37" s="69" t="n">
        <v>14583831</v>
      </c>
      <c r="E37" s="69" t="n">
        <v>3117685</v>
      </c>
      <c r="F37" s="69" t="n">
        <v>725230</v>
      </c>
      <c r="G37" s="69" t="n">
        <v>26966</v>
      </c>
      <c r="H37" s="69" t="n">
        <v>195501</v>
      </c>
      <c r="I37" s="69" t="n">
        <v>328100</v>
      </c>
      <c r="J37" s="69" t="n">
        <v>189145</v>
      </c>
      <c r="K37" s="69" t="n">
        <v>138955</v>
      </c>
      <c r="L37" s="69" t="n">
        <v>1587</v>
      </c>
      <c r="M37" s="69" t="n">
        <v>525188</v>
      </c>
      <c r="N37" s="70" t="n">
        <v>1.4017</v>
      </c>
    </row>
    <row r="38" customFormat="false" ht="12.75" hidden="false" customHeight="false" outlineLevel="0" collapsed="false">
      <c r="A38" s="67" t="n">
        <v>32</v>
      </c>
      <c r="B38" s="68" t="s">
        <v>135</v>
      </c>
      <c r="C38" s="68" t="n">
        <v>23.997</v>
      </c>
      <c r="D38" s="69" t="n">
        <v>2164615</v>
      </c>
      <c r="E38" s="69" t="n">
        <v>375241</v>
      </c>
      <c r="F38" s="69" t="n">
        <v>30551</v>
      </c>
      <c r="G38" s="69" t="n">
        <v>11511</v>
      </c>
      <c r="H38" s="69" t="n">
        <v>29017</v>
      </c>
      <c r="I38" s="69" t="n">
        <v>28619</v>
      </c>
      <c r="J38" s="69" t="n">
        <v>22765</v>
      </c>
      <c r="K38" s="69" t="n">
        <v>5854</v>
      </c>
      <c r="L38" s="69" t="n">
        <v>677</v>
      </c>
      <c r="M38" s="69" t="n">
        <v>58313</v>
      </c>
      <c r="N38" s="70" t="n">
        <v>0.6403</v>
      </c>
    </row>
    <row r="39" customFormat="false" ht="12.75" hidden="false" customHeight="false" outlineLevel="0" collapsed="false">
      <c r="A39" s="67" t="n">
        <v>33</v>
      </c>
      <c r="B39" s="68" t="s">
        <v>136</v>
      </c>
      <c r="C39" s="68" t="n">
        <v>26.316</v>
      </c>
      <c r="D39" s="69" t="n">
        <v>1737077</v>
      </c>
      <c r="E39" s="69" t="n">
        <v>167526</v>
      </c>
      <c r="F39" s="69" t="n">
        <v>30760</v>
      </c>
      <c r="G39" s="69" t="n">
        <v>10938</v>
      </c>
      <c r="H39" s="69" t="n">
        <v>23286</v>
      </c>
      <c r="I39" s="69" t="n">
        <v>16058</v>
      </c>
      <c r="J39" s="69" t="n">
        <v>10164</v>
      </c>
      <c r="K39" s="69" t="n">
        <v>5894</v>
      </c>
      <c r="L39" s="69" t="n">
        <v>644</v>
      </c>
      <c r="M39" s="69" t="n">
        <v>39988</v>
      </c>
      <c r="N39" s="70" t="n">
        <v>0.4004</v>
      </c>
    </row>
    <row r="40" customFormat="false" ht="12.75" hidden="false" customHeight="false" outlineLevel="0" collapsed="false">
      <c r="A40" s="67" t="n">
        <v>34</v>
      </c>
      <c r="B40" s="68" t="s">
        <v>137</v>
      </c>
      <c r="C40" s="68" t="n">
        <v>13.825</v>
      </c>
      <c r="D40" s="69" t="n">
        <v>683969</v>
      </c>
      <c r="E40" s="69" t="n">
        <v>124633</v>
      </c>
      <c r="F40" s="69" t="n">
        <v>5247</v>
      </c>
      <c r="G40" s="69" t="n">
        <v>7208</v>
      </c>
      <c r="H40" s="69" t="n">
        <v>9169</v>
      </c>
      <c r="I40" s="69" t="n">
        <v>8566</v>
      </c>
      <c r="J40" s="69" t="n">
        <v>7561</v>
      </c>
      <c r="K40" s="69" t="n">
        <v>1005</v>
      </c>
      <c r="L40" s="69" t="n">
        <v>424</v>
      </c>
      <c r="M40" s="69" t="n">
        <v>18159</v>
      </c>
      <c r="N40" s="70" t="n">
        <v>0.3461</v>
      </c>
    </row>
    <row r="41" customFormat="false" ht="12.75" hidden="false" customHeight="false" outlineLevel="0" collapsed="false">
      <c r="A41" s="67" t="n">
        <v>35</v>
      </c>
      <c r="B41" s="68" t="s">
        <v>138</v>
      </c>
      <c r="C41" s="68" t="n">
        <v>28.43</v>
      </c>
      <c r="D41" s="69" t="n">
        <v>1758754</v>
      </c>
      <c r="E41" s="69" t="n">
        <v>402257</v>
      </c>
      <c r="F41" s="69" t="n">
        <v>38974</v>
      </c>
      <c r="G41" s="69" t="n">
        <v>10403</v>
      </c>
      <c r="H41" s="69" t="n">
        <v>23577</v>
      </c>
      <c r="I41" s="69" t="n">
        <v>31871</v>
      </c>
      <c r="J41" s="69" t="n">
        <v>24404</v>
      </c>
      <c r="K41" s="69" t="n">
        <v>7467</v>
      </c>
      <c r="L41" s="69" t="n">
        <v>612</v>
      </c>
      <c r="M41" s="69" t="n">
        <v>56060</v>
      </c>
      <c r="N41" s="70" t="n">
        <v>0.5196</v>
      </c>
    </row>
    <row r="42" customFormat="false" ht="12.75" hidden="false" customHeight="false" outlineLevel="0" collapsed="false">
      <c r="A42" s="67" t="n">
        <v>36</v>
      </c>
      <c r="B42" s="68" t="s">
        <v>139</v>
      </c>
      <c r="C42" s="68" t="n">
        <v>39.106</v>
      </c>
      <c r="D42" s="69" t="n">
        <v>2488446</v>
      </c>
      <c r="E42" s="69" t="n">
        <v>355072</v>
      </c>
      <c r="F42" s="69" t="n">
        <v>43038</v>
      </c>
      <c r="G42" s="69" t="n">
        <v>18959</v>
      </c>
      <c r="H42" s="69" t="n">
        <v>33358</v>
      </c>
      <c r="I42" s="69" t="n">
        <v>29788</v>
      </c>
      <c r="J42" s="69" t="n">
        <v>21542</v>
      </c>
      <c r="K42" s="69" t="n">
        <v>8246</v>
      </c>
      <c r="L42" s="69" t="n">
        <v>1116</v>
      </c>
      <c r="M42" s="69" t="n">
        <v>64262</v>
      </c>
      <c r="N42" s="70" t="n">
        <v>0.433</v>
      </c>
    </row>
    <row r="43" customFormat="false" ht="12.75" hidden="false" customHeight="false" outlineLevel="0" collapsed="false">
      <c r="A43" s="67" t="n">
        <v>37</v>
      </c>
      <c r="B43" s="68" t="s">
        <v>140</v>
      </c>
      <c r="C43" s="68" t="n">
        <v>12.006</v>
      </c>
      <c r="D43" s="69" t="n">
        <v>711785</v>
      </c>
      <c r="E43" s="69" t="n">
        <v>7016</v>
      </c>
      <c r="F43" s="69" t="n">
        <v>18510</v>
      </c>
      <c r="G43" s="69" t="n">
        <v>2961</v>
      </c>
      <c r="H43" s="69" t="n">
        <v>9542</v>
      </c>
      <c r="I43" s="69" t="n">
        <v>3973</v>
      </c>
      <c r="J43" s="69" t="n">
        <v>426</v>
      </c>
      <c r="K43" s="69" t="n">
        <v>3547</v>
      </c>
      <c r="L43" s="69" t="n">
        <v>174</v>
      </c>
      <c r="M43" s="69" t="n">
        <v>13689</v>
      </c>
      <c r="N43" s="70" t="n">
        <v>0.3004</v>
      </c>
    </row>
    <row r="44" customFormat="false" ht="12.75" hidden="false" customHeight="false" outlineLevel="0" collapsed="false">
      <c r="A44" s="67" t="n">
        <v>38</v>
      </c>
      <c r="B44" s="68" t="s">
        <v>141</v>
      </c>
      <c r="C44" s="68" t="n">
        <v>12.47</v>
      </c>
      <c r="D44" s="69" t="n">
        <v>991546</v>
      </c>
      <c r="E44" s="69" t="n">
        <v>48324</v>
      </c>
      <c r="F44" s="69" t="n">
        <v>10025</v>
      </c>
      <c r="G44" s="69" t="n">
        <v>7061</v>
      </c>
      <c r="H44" s="69" t="n">
        <v>13292</v>
      </c>
      <c r="I44" s="69" t="n">
        <v>4853</v>
      </c>
      <c r="J44" s="69" t="n">
        <v>2932</v>
      </c>
      <c r="K44" s="69" t="n">
        <v>1921</v>
      </c>
      <c r="L44" s="69" t="n">
        <v>415</v>
      </c>
      <c r="M44" s="69" t="n">
        <v>18560</v>
      </c>
      <c r="N44" s="70" t="n">
        <v>0.3922</v>
      </c>
    </row>
    <row r="45" customFormat="false" ht="12.75" hidden="false" customHeight="false" outlineLevel="0" collapsed="false">
      <c r="A45" s="67" t="n">
        <v>39</v>
      </c>
      <c r="B45" s="68" t="s">
        <v>142</v>
      </c>
      <c r="C45" s="68" t="n">
        <v>23.835</v>
      </c>
      <c r="D45" s="69" t="n">
        <v>1760792</v>
      </c>
      <c r="E45" s="69" t="n">
        <v>166128</v>
      </c>
      <c r="F45" s="69" t="n">
        <v>18847</v>
      </c>
      <c r="G45" s="69" t="n">
        <v>9280</v>
      </c>
      <c r="H45" s="73" t="n">
        <v>23604</v>
      </c>
      <c r="I45" s="69" t="n">
        <v>13690</v>
      </c>
      <c r="J45" s="69" t="n">
        <v>10079</v>
      </c>
      <c r="K45" s="69" t="n">
        <v>3611</v>
      </c>
      <c r="L45" s="69" t="n">
        <v>546</v>
      </c>
      <c r="M45" s="69" t="n">
        <v>37840</v>
      </c>
      <c r="N45" s="70" t="n">
        <v>0.4183</v>
      </c>
    </row>
    <row r="46" customFormat="false" ht="12.75" hidden="false" customHeight="false" outlineLevel="0" collapsed="false">
      <c r="A46" s="67" t="n">
        <v>40</v>
      </c>
      <c r="B46" s="68" t="s">
        <v>143</v>
      </c>
      <c r="C46" s="68" t="n">
        <v>31.591</v>
      </c>
      <c r="D46" s="69" t="n">
        <v>4000846</v>
      </c>
      <c r="E46" s="69" t="n">
        <v>131293</v>
      </c>
      <c r="F46" s="69" t="n">
        <v>33626</v>
      </c>
      <c r="G46" s="69" t="n">
        <v>16691</v>
      </c>
      <c r="H46" s="73" t="n">
        <v>53633</v>
      </c>
      <c r="I46" s="69" t="n">
        <v>14408</v>
      </c>
      <c r="J46" s="69" t="n">
        <v>7965</v>
      </c>
      <c r="K46" s="69" t="n">
        <v>6443</v>
      </c>
      <c r="L46" s="69" t="n">
        <v>982</v>
      </c>
      <c r="M46" s="69" t="n">
        <v>69023</v>
      </c>
      <c r="N46" s="70" t="n">
        <v>0.5757</v>
      </c>
    </row>
    <row r="47" customFormat="false" ht="12.75" hidden="false" customHeight="false" outlineLevel="0" collapsed="false">
      <c r="A47" s="67" t="n">
        <v>41</v>
      </c>
      <c r="B47" s="68" t="s">
        <v>144</v>
      </c>
      <c r="C47" s="68" t="n">
        <v>17.828</v>
      </c>
      <c r="D47" s="69" t="n">
        <v>958592</v>
      </c>
      <c r="E47" s="69" t="n">
        <v>139168</v>
      </c>
      <c r="F47" s="69" t="n">
        <v>24065</v>
      </c>
      <c r="G47" s="69" t="n">
        <v>7582</v>
      </c>
      <c r="H47" s="73" t="n">
        <v>12850</v>
      </c>
      <c r="I47" s="69" t="n">
        <v>13054</v>
      </c>
      <c r="J47" s="69" t="n">
        <v>8443</v>
      </c>
      <c r="K47" s="69" t="n">
        <v>4611</v>
      </c>
      <c r="L47" s="73" t="n">
        <v>446</v>
      </c>
      <c r="M47" s="69" t="n">
        <v>26350</v>
      </c>
      <c r="N47" s="70" t="n">
        <v>0.3895</v>
      </c>
    </row>
    <row r="48" customFormat="false" ht="12.75" hidden="false" customHeight="false" outlineLevel="0" collapsed="false">
      <c r="A48" s="68" t="n">
        <v>42</v>
      </c>
      <c r="B48" s="68" t="s">
        <v>145</v>
      </c>
      <c r="C48" s="68" t="n">
        <v>16.353</v>
      </c>
      <c r="D48" s="69" t="n">
        <v>955631</v>
      </c>
      <c r="E48" s="69" t="n">
        <v>159019</v>
      </c>
      <c r="F48" s="69" t="n">
        <v>25015</v>
      </c>
      <c r="G48" s="69" t="n">
        <v>7835</v>
      </c>
      <c r="H48" s="73" t="n">
        <v>12811</v>
      </c>
      <c r="I48" s="69" t="n">
        <v>14440</v>
      </c>
      <c r="J48" s="69" t="n">
        <v>9647</v>
      </c>
      <c r="K48" s="69" t="n">
        <v>4793</v>
      </c>
      <c r="L48" s="73" t="n">
        <v>461</v>
      </c>
      <c r="M48" s="69" t="n">
        <v>27712</v>
      </c>
      <c r="N48" s="70" t="n">
        <v>0.4465</v>
      </c>
    </row>
    <row r="49" customFormat="false" ht="18" hidden="false" customHeight="true" outlineLevel="0" collapsed="false">
      <c r="A49" s="67"/>
      <c r="B49" s="74" t="s">
        <v>146</v>
      </c>
      <c r="C49" s="68" t="n">
        <v>1977.72</v>
      </c>
      <c r="D49" s="69" t="n">
        <v>228704407</v>
      </c>
      <c r="E49" s="69" t="n">
        <v>40718195</v>
      </c>
      <c r="F49" s="69" t="n">
        <v>9799885</v>
      </c>
      <c r="G49" s="69" t="n">
        <v>1556284</v>
      </c>
      <c r="H49" s="69" t="n">
        <v>3065855</v>
      </c>
      <c r="I49" s="69" t="n">
        <v>4347985</v>
      </c>
      <c r="J49" s="69" t="n">
        <v>2470313</v>
      </c>
      <c r="K49" s="69" t="n">
        <v>1877672</v>
      </c>
      <c r="L49" s="69" t="n">
        <v>91576</v>
      </c>
      <c r="M49" s="69" t="n">
        <v>7505416</v>
      </c>
      <c r="N49" s="70" t="n">
        <v>1</v>
      </c>
    </row>
    <row r="50" customFormat="false" ht="32.25" hidden="false" customHeight="true" outlineLevel="0" collapsed="false">
      <c r="A50" s="75"/>
      <c r="B50" s="76" t="s">
        <v>147</v>
      </c>
      <c r="C50" s="76"/>
      <c r="D50" s="76"/>
      <c r="E50" s="76"/>
      <c r="F50" s="76"/>
      <c r="G50" s="76"/>
      <c r="H50" s="77" t="n">
        <v>30658545</v>
      </c>
      <c r="I50" s="78" t="n">
        <v>4347985</v>
      </c>
      <c r="J50" s="78" t="n">
        <v>2470313</v>
      </c>
      <c r="K50" s="78" t="n">
        <v>1877672</v>
      </c>
      <c r="L50" s="78" t="n">
        <v>91576</v>
      </c>
      <c r="M50" s="57"/>
    </row>
  </sheetData>
  <mergeCells count="9">
    <mergeCell ref="A2:N2"/>
    <mergeCell ref="A4:A5"/>
    <mergeCell ref="B4:B5"/>
    <mergeCell ref="C4:C5"/>
    <mergeCell ref="D4:G4"/>
    <mergeCell ref="H4:L4"/>
    <mergeCell ref="M4:M5"/>
    <mergeCell ref="N4:N5"/>
    <mergeCell ref="B50:G50"/>
  </mergeCells>
  <printOptions headings="false" gridLines="false" gridLinesSet="true" horizontalCentered="true" verticalCentered="false"/>
  <pageMargins left="0.275694444444444" right="0.236111111111111" top="0.7875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J5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J55" activeCellId="0" sqref="J55:K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.56"/>
    <col collapsed="false" customWidth="true" hidden="false" outlineLevel="0" max="2" min="2" style="81" width="25.99"/>
    <col collapsed="false" customWidth="true" hidden="false" outlineLevel="0" max="3" min="3" style="81" width="11.99"/>
    <col collapsed="false" customWidth="true" hidden="false" outlineLevel="0" max="4" min="4" style="82" width="12.7"/>
    <col collapsed="false" customWidth="true" hidden="false" outlineLevel="0" max="5" min="5" style="82" width="12.42"/>
    <col collapsed="false" customWidth="true" hidden="false" outlineLevel="0" max="6" min="6" style="82" width="13.56"/>
    <col collapsed="false" customWidth="true" hidden="false" outlineLevel="0" max="7" min="7" style="82" width="12.14"/>
    <col collapsed="false" customWidth="true" hidden="false" outlineLevel="0" max="8" min="8" style="82" width="11.99"/>
    <col collapsed="false" customWidth="true" hidden="false" outlineLevel="0" max="9" min="9" style="82" width="13.7"/>
    <col collapsed="false" customWidth="true" hidden="false" outlineLevel="0" max="10" min="10" style="82" width="15.56"/>
    <col collapsed="false" customWidth="true" hidden="false" outlineLevel="0" max="11" min="11" style="82" width="17.14"/>
    <col collapsed="false" customWidth="true" hidden="false" outlineLevel="0" max="12" min="12" style="82" width="15.7"/>
    <col collapsed="false" customWidth="true" hidden="false" outlineLevel="0" max="13" min="13" style="82" width="16.56"/>
    <col collapsed="false" customWidth="true" hidden="false" outlineLevel="0" max="14" min="14" style="82" width="16.7"/>
    <col collapsed="false" customWidth="true" hidden="false" outlineLevel="0" max="15" min="15" style="82" width="13.99"/>
    <col collapsed="false" customWidth="true" hidden="false" outlineLevel="0" max="16" min="16" style="82" width="14.28"/>
    <col collapsed="false" customWidth="true" hidden="false" outlineLevel="0" max="17" min="17" style="82" width="15.41"/>
    <col collapsed="false" customWidth="true" hidden="false" outlineLevel="0" max="18" min="18" style="82" width="14.85"/>
    <col collapsed="false" customWidth="true" hidden="false" outlineLevel="0" max="21" min="19" style="82" width="18.7"/>
    <col collapsed="false" customWidth="true" hidden="false" outlineLevel="0" max="22" min="22" style="82" width="9.28"/>
    <col collapsed="false" customWidth="false" hidden="false" outlineLevel="0" max="23" min="23" style="82" width="9.14"/>
    <col collapsed="false" customWidth="true" hidden="false" outlineLevel="0" max="25" min="24" style="82" width="12.7"/>
    <col collapsed="false" customWidth="true" hidden="false" outlineLevel="0" max="26" min="26" style="82" width="16.42"/>
    <col collapsed="false" customWidth="true" hidden="false" outlineLevel="0" max="27" min="27" style="82" width="13.28"/>
    <col collapsed="false" customWidth="true" hidden="false" outlineLevel="0" max="32" min="28" style="82" width="9.28"/>
    <col collapsed="false" customWidth="false" hidden="false" outlineLevel="0" max="33" min="33" style="82" width="9.14"/>
    <col collapsed="false" customWidth="true" hidden="false" outlineLevel="0" max="34" min="34" style="82" width="10.13"/>
    <col collapsed="false" customWidth="true" hidden="false" outlineLevel="0" max="35" min="35" style="82" width="9.28"/>
    <col collapsed="false" customWidth="true" hidden="false" outlineLevel="0" max="36" min="36" style="82" width="11.85"/>
    <col collapsed="false" customWidth="false" hidden="false" outlineLevel="0" max="257" min="37" style="82" width="9.14"/>
  </cols>
  <sheetData>
    <row r="1" s="80" customFormat="true" ht="12.75" hidden="false" customHeight="false" outlineLevel="0" collapsed="false">
      <c r="R1" s="80" t="n">
        <v>2021</v>
      </c>
      <c r="S1" s="83"/>
      <c r="T1" s="83"/>
      <c r="U1" s="83"/>
    </row>
    <row r="2" s="80" customFormat="true" ht="12.75" hidden="false" customHeight="true" outlineLevel="0" collapsed="false">
      <c r="A2" s="84" t="s">
        <v>14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5"/>
      <c r="T2" s="85"/>
      <c r="U2" s="85"/>
    </row>
    <row r="3" s="80" customFormat="tru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X3" s="86"/>
      <c r="Y3" s="86"/>
      <c r="Z3" s="86"/>
    </row>
    <row r="4" s="92" customFormat="true" ht="141" hidden="false" customHeight="true" outlineLevel="0" collapsed="false">
      <c r="A4" s="87" t="s">
        <v>81</v>
      </c>
      <c r="B4" s="87" t="s">
        <v>95</v>
      </c>
      <c r="C4" s="88" t="s">
        <v>100</v>
      </c>
      <c r="D4" s="88" t="s">
        <v>149</v>
      </c>
      <c r="E4" s="88" t="s">
        <v>150</v>
      </c>
      <c r="F4" s="88" t="s">
        <v>151</v>
      </c>
      <c r="G4" s="89" t="s">
        <v>152</v>
      </c>
      <c r="H4" s="89" t="s">
        <v>153</v>
      </c>
      <c r="I4" s="89" t="s">
        <v>154</v>
      </c>
      <c r="J4" s="88" t="s">
        <v>155</v>
      </c>
      <c r="K4" s="88" t="s">
        <v>156</v>
      </c>
      <c r="L4" s="88" t="s">
        <v>157</v>
      </c>
      <c r="M4" s="88" t="s">
        <v>158</v>
      </c>
      <c r="N4" s="88" t="s">
        <v>159</v>
      </c>
      <c r="O4" s="88" t="s">
        <v>160</v>
      </c>
      <c r="P4" s="88" t="s">
        <v>161</v>
      </c>
      <c r="Q4" s="88" t="s">
        <v>162</v>
      </c>
      <c r="R4" s="88" t="s">
        <v>163</v>
      </c>
      <c r="S4" s="91"/>
      <c r="T4" s="91"/>
      <c r="U4" s="91"/>
      <c r="X4" s="93"/>
      <c r="Y4" s="93"/>
      <c r="Z4" s="93"/>
    </row>
    <row r="5" customFormat="false" ht="12.75" hidden="false" customHeight="true" outlineLevel="0" collapsed="false">
      <c r="A5" s="94"/>
      <c r="B5" s="94" t="n">
        <v>1</v>
      </c>
      <c r="C5" s="94" t="n">
        <v>2</v>
      </c>
      <c r="D5" s="94" t="n">
        <v>3</v>
      </c>
      <c r="E5" s="94" t="n">
        <v>4</v>
      </c>
      <c r="F5" s="94" t="n">
        <v>5</v>
      </c>
      <c r="G5" s="94" t="n">
        <v>6</v>
      </c>
      <c r="H5" s="94" t="n">
        <v>7</v>
      </c>
      <c r="I5" s="94" t="n">
        <v>8</v>
      </c>
      <c r="J5" s="94" t="n">
        <v>9</v>
      </c>
      <c r="K5" s="94" t="n">
        <v>10</v>
      </c>
      <c r="L5" s="94" t="n">
        <v>11</v>
      </c>
      <c r="M5" s="94" t="n">
        <v>12</v>
      </c>
      <c r="N5" s="94" t="n">
        <v>13</v>
      </c>
      <c r="O5" s="94" t="n">
        <v>14</v>
      </c>
      <c r="P5" s="94" t="n">
        <v>15</v>
      </c>
      <c r="Q5" s="94" t="n">
        <v>16</v>
      </c>
      <c r="R5" s="94" t="n">
        <v>17</v>
      </c>
      <c r="S5" s="96"/>
      <c r="T5" s="96"/>
      <c r="U5" s="96"/>
      <c r="X5" s="97"/>
      <c r="Y5" s="97"/>
      <c r="Z5" s="97"/>
    </row>
    <row r="6" customFormat="false" ht="12.75" hidden="false" customHeight="true" outlineLevel="0" collapsed="false">
      <c r="A6" s="94" t="n">
        <v>1</v>
      </c>
      <c r="B6" s="68" t="s">
        <v>31</v>
      </c>
      <c r="C6" s="98" t="n">
        <v>0.5893</v>
      </c>
      <c r="D6" s="99" t="n">
        <v>1.2818</v>
      </c>
      <c r="E6" s="100" t="n">
        <v>26.163</v>
      </c>
      <c r="F6" s="101" t="n">
        <v>0.4597</v>
      </c>
      <c r="G6" s="101" t="n">
        <v>2.195</v>
      </c>
      <c r="H6" s="102" t="s">
        <v>164</v>
      </c>
      <c r="I6" s="101" t="n">
        <v>2.195</v>
      </c>
      <c r="J6" s="101" t="n">
        <v>0.4597</v>
      </c>
      <c r="K6" s="102" t="n">
        <v>6453</v>
      </c>
      <c r="L6" s="103" t="n">
        <v>0.5</v>
      </c>
      <c r="M6" s="103" t="n">
        <v>2.3874</v>
      </c>
      <c r="N6" s="102" t="n">
        <v>185111</v>
      </c>
      <c r="O6" s="102" t="n">
        <v>146573</v>
      </c>
      <c r="P6" s="104" t="n">
        <v>153026</v>
      </c>
      <c r="Q6" s="101" t="n">
        <v>1.3118</v>
      </c>
      <c r="R6" s="101" t="n">
        <v>6.7581</v>
      </c>
      <c r="S6" s="96"/>
      <c r="T6" s="96"/>
      <c r="U6" s="96"/>
      <c r="X6" s="97"/>
      <c r="Y6" s="97"/>
      <c r="Z6" s="97"/>
    </row>
    <row r="7" customFormat="false" ht="12.75" hidden="false" customHeight="true" outlineLevel="0" collapsed="false">
      <c r="A7" s="105" t="n">
        <v>2</v>
      </c>
      <c r="B7" s="106" t="s">
        <v>110</v>
      </c>
      <c r="C7" s="98" t="n">
        <v>0.617</v>
      </c>
      <c r="D7" s="99" t="n">
        <v>0.9145</v>
      </c>
      <c r="E7" s="100" t="n">
        <v>49.654</v>
      </c>
      <c r="F7" s="101" t="n">
        <v>0.6747</v>
      </c>
      <c r="G7" s="101" t="n">
        <v>3.2216</v>
      </c>
      <c r="H7" s="102" t="s">
        <v>164</v>
      </c>
      <c r="I7" s="101" t="n">
        <v>3.2216</v>
      </c>
      <c r="J7" s="101" t="n">
        <v>0.6747</v>
      </c>
      <c r="K7" s="102" t="n">
        <v>0</v>
      </c>
      <c r="L7" s="103" t="n">
        <v>0.6747</v>
      </c>
      <c r="M7" s="103" t="n">
        <v>3.2216</v>
      </c>
      <c r="N7" s="102" t="n">
        <v>212768</v>
      </c>
      <c r="O7" s="102" t="n">
        <v>168472</v>
      </c>
      <c r="P7" s="104" t="n">
        <v>168472</v>
      </c>
      <c r="Q7" s="101" t="n">
        <v>1.3455</v>
      </c>
      <c r="R7" s="101" t="n">
        <v>6.9317</v>
      </c>
      <c r="S7" s="108"/>
      <c r="T7" s="108"/>
      <c r="U7" s="108"/>
      <c r="V7" s="109"/>
      <c r="X7" s="110"/>
      <c r="Y7" s="110"/>
      <c r="Z7" s="110"/>
      <c r="AA7" s="111"/>
      <c r="AC7" s="112"/>
      <c r="AE7" s="111"/>
      <c r="AH7" s="113"/>
      <c r="AJ7" s="114"/>
    </row>
    <row r="8" customFormat="false" ht="12.75" hidden="false" customHeight="true" outlineLevel="0" collapsed="false">
      <c r="A8" s="105" t="n">
        <v>3</v>
      </c>
      <c r="B8" s="106" t="s">
        <v>111</v>
      </c>
      <c r="C8" s="98" t="n">
        <v>1.279</v>
      </c>
      <c r="D8" s="99" t="n">
        <v>0.8695</v>
      </c>
      <c r="E8" s="100" t="n">
        <v>86.187</v>
      </c>
      <c r="F8" s="101" t="n">
        <v>1.471</v>
      </c>
      <c r="G8" s="101" t="n">
        <v>7.0239</v>
      </c>
      <c r="H8" s="102" t="s">
        <v>164</v>
      </c>
      <c r="I8" s="101" t="n">
        <v>7.0239</v>
      </c>
      <c r="J8" s="101" t="n">
        <v>1.471</v>
      </c>
      <c r="K8" s="102" t="n">
        <v>0</v>
      </c>
      <c r="L8" s="103" t="n">
        <v>1.471</v>
      </c>
      <c r="M8" s="103" t="n">
        <v>7.0239</v>
      </c>
      <c r="N8" s="102" t="n">
        <v>66199</v>
      </c>
      <c r="O8" s="102" t="n">
        <v>52417</v>
      </c>
      <c r="P8" s="104" t="n">
        <v>52417</v>
      </c>
      <c r="Q8" s="101" t="n">
        <v>1.4991</v>
      </c>
      <c r="R8" s="101" t="n">
        <v>7.7234</v>
      </c>
      <c r="S8" s="108"/>
      <c r="T8" s="108"/>
      <c r="U8" s="108"/>
      <c r="V8" s="109"/>
      <c r="X8" s="110"/>
      <c r="Y8" s="110"/>
      <c r="Z8" s="110"/>
      <c r="AA8" s="111"/>
      <c r="AC8" s="112"/>
      <c r="AE8" s="111"/>
      <c r="AH8" s="113"/>
      <c r="AJ8" s="114"/>
    </row>
    <row r="9" customFormat="false" ht="12.75" hidden="false" customHeight="true" outlineLevel="0" collapsed="false">
      <c r="A9" s="105" t="n">
        <v>4</v>
      </c>
      <c r="B9" s="68" t="s">
        <v>34</v>
      </c>
      <c r="C9" s="98" t="n">
        <v>0.8694</v>
      </c>
      <c r="D9" s="99" t="n">
        <v>1.0437</v>
      </c>
      <c r="E9" s="100" t="n">
        <v>44.111</v>
      </c>
      <c r="F9" s="101" t="n">
        <v>0.833</v>
      </c>
      <c r="G9" s="101" t="n">
        <v>3.9775</v>
      </c>
      <c r="H9" s="103"/>
      <c r="I9" s="101" t="n">
        <v>3.9775</v>
      </c>
      <c r="J9" s="101" t="n">
        <v>0.833</v>
      </c>
      <c r="K9" s="102" t="n">
        <v>0</v>
      </c>
      <c r="L9" s="103" t="n">
        <v>0.833</v>
      </c>
      <c r="M9" s="103" t="n">
        <v>3.9775</v>
      </c>
      <c r="N9" s="102" t="n">
        <v>180921</v>
      </c>
      <c r="O9" s="102" t="n">
        <v>143255</v>
      </c>
      <c r="P9" s="104" t="n">
        <v>143255</v>
      </c>
      <c r="Q9" s="101" t="n">
        <v>1.376</v>
      </c>
      <c r="R9" s="101" t="n">
        <v>7.0891</v>
      </c>
      <c r="S9" s="108"/>
      <c r="T9" s="108"/>
      <c r="U9" s="108"/>
      <c r="V9" s="109"/>
      <c r="X9" s="110"/>
      <c r="Y9" s="110"/>
      <c r="Z9" s="110"/>
      <c r="AA9" s="111"/>
      <c r="AC9" s="112"/>
      <c r="AE9" s="111"/>
      <c r="AH9" s="113"/>
      <c r="AJ9" s="114"/>
    </row>
    <row r="10" customFormat="false" ht="12.75" hidden="false" customHeight="true" outlineLevel="0" collapsed="false">
      <c r="A10" s="105" t="n">
        <v>5</v>
      </c>
      <c r="B10" s="68" t="s">
        <v>35</v>
      </c>
      <c r="C10" s="98" t="n">
        <v>0.3165</v>
      </c>
      <c r="D10" s="99" t="n">
        <v>1.1681</v>
      </c>
      <c r="E10" s="100" t="n">
        <v>40.705</v>
      </c>
      <c r="F10" s="101" t="n">
        <v>0.271</v>
      </c>
      <c r="G10" s="101" t="n">
        <v>1.294</v>
      </c>
      <c r="H10" s="102" t="s">
        <v>164</v>
      </c>
      <c r="I10" s="101" t="n">
        <v>1.294</v>
      </c>
      <c r="J10" s="101" t="n">
        <v>0.271</v>
      </c>
      <c r="K10" s="102" t="n">
        <v>51991</v>
      </c>
      <c r="L10" s="103" t="n">
        <v>0.5</v>
      </c>
      <c r="M10" s="103" t="n">
        <v>2.3875</v>
      </c>
      <c r="N10" s="102" t="n">
        <v>262453</v>
      </c>
      <c r="O10" s="102" t="n">
        <v>207813</v>
      </c>
      <c r="P10" s="104" t="n">
        <v>259804</v>
      </c>
      <c r="Q10" s="101" t="n">
        <v>1.3118</v>
      </c>
      <c r="R10" s="101" t="n">
        <v>6.7581</v>
      </c>
      <c r="S10" s="108"/>
      <c r="T10" s="108"/>
      <c r="U10" s="108"/>
      <c r="V10" s="109"/>
      <c r="X10" s="110"/>
      <c r="Y10" s="110"/>
      <c r="Z10" s="110"/>
      <c r="AA10" s="111"/>
      <c r="AC10" s="112"/>
      <c r="AE10" s="111"/>
      <c r="AH10" s="113"/>
      <c r="AJ10" s="114"/>
    </row>
    <row r="11" customFormat="false" ht="12.75" hidden="false" customHeight="true" outlineLevel="0" collapsed="false">
      <c r="A11" s="105" t="n">
        <v>6</v>
      </c>
      <c r="B11" s="106" t="s">
        <v>112</v>
      </c>
      <c r="C11" s="98" t="n">
        <v>0.4765</v>
      </c>
      <c r="D11" s="99" t="n">
        <v>1.1185</v>
      </c>
      <c r="E11" s="100" t="n">
        <v>26.75</v>
      </c>
      <c r="F11" s="101" t="n">
        <v>0.426</v>
      </c>
      <c r="G11" s="101" t="n">
        <v>2.0341</v>
      </c>
      <c r="H11" s="102" t="s">
        <v>164</v>
      </c>
      <c r="I11" s="101" t="n">
        <v>2.0341</v>
      </c>
      <c r="J11" s="101" t="n">
        <v>0.426</v>
      </c>
      <c r="K11" s="102" t="n">
        <v>10572</v>
      </c>
      <c r="L11" s="103" t="n">
        <v>0.5</v>
      </c>
      <c r="M11" s="103" t="n">
        <v>2.3874</v>
      </c>
      <c r="N11" s="102" t="n">
        <v>165152</v>
      </c>
      <c r="O11" s="102" t="n">
        <v>130769</v>
      </c>
      <c r="P11" s="104" t="n">
        <v>141341</v>
      </c>
      <c r="Q11" s="101" t="n">
        <v>1.3117</v>
      </c>
      <c r="R11" s="101" t="n">
        <v>6.758</v>
      </c>
      <c r="S11" s="108"/>
      <c r="T11" s="108"/>
      <c r="U11" s="108"/>
      <c r="V11" s="109"/>
      <c r="X11" s="110"/>
      <c r="Y11" s="110"/>
      <c r="Z11" s="110"/>
      <c r="AA11" s="111"/>
      <c r="AC11" s="112"/>
      <c r="AE11" s="111"/>
      <c r="AH11" s="113"/>
      <c r="AJ11" s="114"/>
    </row>
    <row r="12" customFormat="false" ht="12.75" hidden="false" customHeight="true" outlineLevel="0" collapsed="false">
      <c r="A12" s="105" t="n">
        <v>7</v>
      </c>
      <c r="B12" s="106" t="s">
        <v>113</v>
      </c>
      <c r="C12" s="98" t="n">
        <v>0.7813</v>
      </c>
      <c r="D12" s="99" t="n">
        <v>0.7928</v>
      </c>
      <c r="E12" s="100" t="n">
        <v>93.258</v>
      </c>
      <c r="F12" s="101" t="n">
        <v>0.9855</v>
      </c>
      <c r="G12" s="101" t="n">
        <v>4.7057</v>
      </c>
      <c r="H12" s="102" t="s">
        <v>164</v>
      </c>
      <c r="I12" s="101" t="n">
        <v>4.7057</v>
      </c>
      <c r="J12" s="101" t="n">
        <v>0.9855</v>
      </c>
      <c r="K12" s="102" t="n">
        <v>0</v>
      </c>
      <c r="L12" s="103" t="n">
        <v>0.9855</v>
      </c>
      <c r="M12" s="103" t="n">
        <v>4.7057</v>
      </c>
      <c r="N12" s="102" t="n">
        <v>236709</v>
      </c>
      <c r="O12" s="102" t="n">
        <v>187429</v>
      </c>
      <c r="P12" s="104" t="n">
        <v>187429</v>
      </c>
      <c r="Q12" s="101" t="n">
        <v>1.4055</v>
      </c>
      <c r="R12" s="101" t="n">
        <v>7.2408</v>
      </c>
      <c r="S12" s="108"/>
      <c r="T12" s="108"/>
      <c r="U12" s="108"/>
      <c r="V12" s="109"/>
      <c r="X12" s="110"/>
      <c r="Y12" s="110"/>
      <c r="Z12" s="110"/>
      <c r="AA12" s="111"/>
      <c r="AC12" s="112"/>
      <c r="AE12" s="111"/>
      <c r="AH12" s="113"/>
      <c r="AJ12" s="114"/>
    </row>
    <row r="13" customFormat="false" ht="12.75" hidden="false" customHeight="true" outlineLevel="0" collapsed="false">
      <c r="A13" s="105" t="n">
        <v>8</v>
      </c>
      <c r="B13" s="106" t="s">
        <v>114</v>
      </c>
      <c r="C13" s="98" t="n">
        <v>1.6339</v>
      </c>
      <c r="D13" s="99" t="n">
        <v>0.6741</v>
      </c>
      <c r="E13" s="100" t="n">
        <v>579.84</v>
      </c>
      <c r="F13" s="101" t="n">
        <v>2.4238</v>
      </c>
      <c r="G13" s="101" t="n">
        <v>11.5734</v>
      </c>
      <c r="H13" s="102" t="n">
        <v>0</v>
      </c>
      <c r="I13" s="101" t="n">
        <v>11.5734</v>
      </c>
      <c r="J13" s="101" t="n">
        <v>2.4238</v>
      </c>
      <c r="K13" s="102" t="n">
        <v>0</v>
      </c>
      <c r="L13" s="103" t="n">
        <v>2.4238</v>
      </c>
      <c r="M13" s="103" t="n">
        <v>11.5734</v>
      </c>
      <c r="N13" s="102" t="n">
        <v>0</v>
      </c>
      <c r="O13" s="102" t="n">
        <v>0</v>
      </c>
      <c r="P13" s="104" t="n">
        <v>0</v>
      </c>
      <c r="Q13" s="101" t="n">
        <v>2.2464</v>
      </c>
      <c r="R13" s="101" t="n">
        <v>11.5734</v>
      </c>
      <c r="S13" s="108"/>
      <c r="T13" s="108"/>
      <c r="U13" s="108"/>
      <c r="V13" s="109"/>
      <c r="X13" s="110"/>
      <c r="Y13" s="110"/>
      <c r="Z13" s="110"/>
      <c r="AA13" s="111"/>
      <c r="AC13" s="112"/>
      <c r="AE13" s="111"/>
      <c r="AH13" s="113"/>
      <c r="AJ13" s="114"/>
    </row>
    <row r="14" customFormat="false" ht="12.75" hidden="false" customHeight="true" outlineLevel="0" collapsed="false">
      <c r="A14" s="105" t="n">
        <v>9</v>
      </c>
      <c r="B14" s="106" t="s">
        <v>115</v>
      </c>
      <c r="C14" s="98" t="n">
        <v>1.0429</v>
      </c>
      <c r="D14" s="99" t="n">
        <v>0.7661</v>
      </c>
      <c r="E14" s="100" t="n">
        <v>233.235</v>
      </c>
      <c r="F14" s="101" t="n">
        <v>1.3613</v>
      </c>
      <c r="G14" s="101" t="n">
        <v>6.5001</v>
      </c>
      <c r="H14" s="102" t="s">
        <v>164</v>
      </c>
      <c r="I14" s="101" t="n">
        <v>6.5001</v>
      </c>
      <c r="J14" s="101" t="n">
        <v>1.3613</v>
      </c>
      <c r="K14" s="102" t="n">
        <v>0</v>
      </c>
      <c r="L14" s="103" t="n">
        <v>1.3613</v>
      </c>
      <c r="M14" s="103" t="n">
        <v>6.5001</v>
      </c>
      <c r="N14" s="102" t="n">
        <v>251435</v>
      </c>
      <c r="O14" s="102" t="n">
        <v>199089</v>
      </c>
      <c r="P14" s="104" t="n">
        <v>199089</v>
      </c>
      <c r="Q14" s="101" t="n">
        <v>1.478</v>
      </c>
      <c r="R14" s="101" t="n">
        <v>7.6143</v>
      </c>
      <c r="S14" s="108"/>
      <c r="T14" s="108"/>
      <c r="U14" s="108"/>
      <c r="V14" s="109"/>
      <c r="X14" s="110"/>
      <c r="Y14" s="110"/>
      <c r="Z14" s="110"/>
      <c r="AA14" s="111"/>
      <c r="AC14" s="112"/>
      <c r="AE14" s="111"/>
      <c r="AH14" s="113"/>
      <c r="AJ14" s="114"/>
    </row>
    <row r="15" customFormat="false" ht="12.75" hidden="false" customHeight="true" outlineLevel="0" collapsed="false">
      <c r="A15" s="105" t="n">
        <v>10</v>
      </c>
      <c r="B15" s="68" t="s">
        <v>116</v>
      </c>
      <c r="C15" s="98" t="n">
        <v>0.5522</v>
      </c>
      <c r="D15" s="99" t="n">
        <v>1.0806</v>
      </c>
      <c r="E15" s="100" t="n">
        <v>51.29</v>
      </c>
      <c r="F15" s="101" t="n">
        <v>0.511</v>
      </c>
      <c r="G15" s="101" t="n">
        <v>2.44</v>
      </c>
      <c r="H15" s="102" t="s">
        <v>164</v>
      </c>
      <c r="I15" s="101" t="n">
        <v>2.44</v>
      </c>
      <c r="J15" s="101" t="n">
        <v>0.511</v>
      </c>
      <c r="K15" s="102" t="n">
        <v>0</v>
      </c>
      <c r="L15" s="103" t="n">
        <v>0.511</v>
      </c>
      <c r="M15" s="103" t="n">
        <v>2.44</v>
      </c>
      <c r="N15" s="102" t="n">
        <v>303018</v>
      </c>
      <c r="O15" s="102" t="n">
        <v>239933</v>
      </c>
      <c r="P15" s="104" t="n">
        <v>239933</v>
      </c>
      <c r="Q15" s="101" t="n">
        <v>1.3139</v>
      </c>
      <c r="R15" s="101" t="n">
        <v>6.769</v>
      </c>
      <c r="S15" s="108"/>
      <c r="T15" s="108"/>
      <c r="U15" s="108"/>
      <c r="V15" s="109"/>
      <c r="X15" s="110"/>
      <c r="Y15" s="110"/>
      <c r="Z15" s="110"/>
      <c r="AA15" s="111"/>
      <c r="AC15" s="112"/>
      <c r="AE15" s="111"/>
      <c r="AH15" s="113"/>
      <c r="AJ15" s="114"/>
    </row>
    <row r="16" customFormat="false" ht="12.75" hidden="false" customHeight="true" outlineLevel="0" collapsed="false">
      <c r="A16" s="105" t="n">
        <v>11</v>
      </c>
      <c r="B16" s="68" t="s">
        <v>41</v>
      </c>
      <c r="C16" s="98" t="n">
        <v>0.8409</v>
      </c>
      <c r="D16" s="99" t="n">
        <v>1.1375</v>
      </c>
      <c r="E16" s="100" t="n">
        <v>40.268</v>
      </c>
      <c r="F16" s="101" t="n">
        <v>0.7393</v>
      </c>
      <c r="G16" s="101" t="n">
        <v>3.5301</v>
      </c>
      <c r="H16" s="102" t="n">
        <v>0</v>
      </c>
      <c r="I16" s="101" t="n">
        <v>3.5301</v>
      </c>
      <c r="J16" s="101" t="n">
        <v>0.7393</v>
      </c>
      <c r="K16" s="102" t="n">
        <v>0</v>
      </c>
      <c r="L16" s="103" t="n">
        <v>0.7393</v>
      </c>
      <c r="M16" s="103" t="n">
        <v>3.5301</v>
      </c>
      <c r="N16" s="102" t="n">
        <v>200495</v>
      </c>
      <c r="O16" s="102" t="n">
        <v>158754</v>
      </c>
      <c r="P16" s="104" t="n">
        <v>158754</v>
      </c>
      <c r="Q16" s="101" t="n">
        <v>1.3579</v>
      </c>
      <c r="R16" s="101" t="n">
        <v>6.996</v>
      </c>
      <c r="S16" s="108"/>
      <c r="T16" s="108"/>
      <c r="U16" s="108"/>
      <c r="V16" s="109"/>
      <c r="X16" s="110"/>
      <c r="Y16" s="110"/>
      <c r="Z16" s="110"/>
      <c r="AA16" s="111"/>
      <c r="AC16" s="112"/>
      <c r="AE16" s="111"/>
      <c r="AH16" s="113"/>
      <c r="AJ16" s="114"/>
    </row>
    <row r="17" customFormat="false" ht="12.75" hidden="false" customHeight="true" outlineLevel="0" collapsed="false">
      <c r="A17" s="105" t="n">
        <v>12</v>
      </c>
      <c r="B17" s="106" t="s">
        <v>165</v>
      </c>
      <c r="C17" s="98" t="n">
        <v>0.6814</v>
      </c>
      <c r="D17" s="99" t="n">
        <v>1.4337</v>
      </c>
      <c r="E17" s="100" t="n">
        <v>19.356</v>
      </c>
      <c r="F17" s="101" t="n">
        <v>0.4753</v>
      </c>
      <c r="G17" s="101" t="n">
        <v>2.2695</v>
      </c>
      <c r="H17" s="102" t="s">
        <v>164</v>
      </c>
      <c r="I17" s="101" t="n">
        <v>2.2695</v>
      </c>
      <c r="J17" s="101" t="n">
        <v>0.4753</v>
      </c>
      <c r="K17" s="102" t="n">
        <v>3273</v>
      </c>
      <c r="L17" s="103" t="n">
        <v>0.5</v>
      </c>
      <c r="M17" s="103" t="n">
        <v>2.3874</v>
      </c>
      <c r="N17" s="102" t="n">
        <v>153178</v>
      </c>
      <c r="O17" s="102" t="n">
        <v>121288</v>
      </c>
      <c r="P17" s="104" t="n">
        <v>124561</v>
      </c>
      <c r="Q17" s="101" t="n">
        <v>1.3117</v>
      </c>
      <c r="R17" s="101" t="n">
        <v>6.758</v>
      </c>
      <c r="S17" s="108"/>
      <c r="T17" s="108"/>
      <c r="U17" s="108"/>
      <c r="V17" s="109"/>
      <c r="X17" s="110"/>
      <c r="Y17" s="110"/>
      <c r="Z17" s="110"/>
      <c r="AA17" s="111"/>
      <c r="AC17" s="112"/>
      <c r="AE17" s="111"/>
      <c r="AH17" s="113"/>
      <c r="AJ17" s="114"/>
    </row>
    <row r="18" customFormat="false" ht="12.75" hidden="false" customHeight="true" outlineLevel="0" collapsed="false">
      <c r="A18" s="105" t="n">
        <v>13</v>
      </c>
      <c r="B18" s="106" t="s">
        <v>166</v>
      </c>
      <c r="C18" s="98" t="n">
        <v>1.091</v>
      </c>
      <c r="D18" s="99" t="n">
        <v>2.136</v>
      </c>
      <c r="E18" s="100" t="n">
        <v>7.156</v>
      </c>
      <c r="F18" s="101" t="n">
        <v>0.5108</v>
      </c>
      <c r="G18" s="101" t="n">
        <v>2.439</v>
      </c>
      <c r="H18" s="102" t="s">
        <v>164</v>
      </c>
      <c r="I18" s="101" t="n">
        <v>2.439</v>
      </c>
      <c r="J18" s="101" t="n">
        <v>0.5108</v>
      </c>
      <c r="K18" s="102" t="n">
        <v>0</v>
      </c>
      <c r="L18" s="103" t="n">
        <v>0.5108</v>
      </c>
      <c r="M18" s="103" t="n">
        <v>2.439</v>
      </c>
      <c r="N18" s="102" t="n">
        <v>83583</v>
      </c>
      <c r="O18" s="102" t="n">
        <v>66182</v>
      </c>
      <c r="P18" s="104" t="n">
        <v>66182</v>
      </c>
      <c r="Q18" s="101" t="n">
        <v>1.3138</v>
      </c>
      <c r="R18" s="101" t="n">
        <v>6.7688</v>
      </c>
      <c r="S18" s="108"/>
      <c r="T18" s="108"/>
      <c r="U18" s="108"/>
      <c r="V18" s="109"/>
      <c r="X18" s="110"/>
      <c r="Y18" s="110"/>
      <c r="Z18" s="110"/>
      <c r="AA18" s="111"/>
      <c r="AC18" s="112"/>
      <c r="AE18" s="111"/>
      <c r="AH18" s="113"/>
      <c r="AJ18" s="114"/>
    </row>
    <row r="19" customFormat="false" ht="12.75" hidden="false" customHeight="true" outlineLevel="0" collapsed="false">
      <c r="A19" s="105" t="n">
        <v>14</v>
      </c>
      <c r="B19" s="106" t="s">
        <v>44</v>
      </c>
      <c r="C19" s="98" t="n">
        <v>0.2777</v>
      </c>
      <c r="D19" s="99" t="n">
        <v>1.5008</v>
      </c>
      <c r="E19" s="100" t="n">
        <v>23.088</v>
      </c>
      <c r="F19" s="101" t="n">
        <v>0.185</v>
      </c>
      <c r="G19" s="101" t="n">
        <v>0.8834</v>
      </c>
      <c r="H19" s="102" t="s">
        <v>164</v>
      </c>
      <c r="I19" s="101" t="n">
        <v>0.8834</v>
      </c>
      <c r="J19" s="101" t="n">
        <v>0.185</v>
      </c>
      <c r="K19" s="102" t="n">
        <v>52118</v>
      </c>
      <c r="L19" s="103" t="n">
        <v>0.5</v>
      </c>
      <c r="M19" s="103" t="n">
        <v>2.3875</v>
      </c>
      <c r="N19" s="102" t="n">
        <v>191264</v>
      </c>
      <c r="O19" s="102" t="n">
        <v>151445</v>
      </c>
      <c r="P19" s="104" t="n">
        <v>203563</v>
      </c>
      <c r="Q19" s="101" t="n">
        <v>1.3118</v>
      </c>
      <c r="R19" s="101" t="n">
        <v>6.7581</v>
      </c>
      <c r="S19" s="108"/>
      <c r="T19" s="108"/>
      <c r="U19" s="108"/>
      <c r="V19" s="109"/>
      <c r="X19" s="110"/>
      <c r="Y19" s="110"/>
      <c r="Z19" s="110"/>
      <c r="AA19" s="111"/>
      <c r="AC19" s="112"/>
      <c r="AE19" s="111"/>
      <c r="AH19" s="113"/>
      <c r="AJ19" s="114"/>
    </row>
    <row r="20" customFormat="false" ht="12.75" hidden="false" customHeight="true" outlineLevel="0" collapsed="false">
      <c r="A20" s="105" t="n">
        <v>15</v>
      </c>
      <c r="B20" s="106" t="s">
        <v>45</v>
      </c>
      <c r="C20" s="98" t="n">
        <v>0.1955</v>
      </c>
      <c r="D20" s="99" t="n">
        <v>1.4477</v>
      </c>
      <c r="E20" s="100" t="n">
        <v>24.79</v>
      </c>
      <c r="F20" s="101" t="n">
        <v>0.135</v>
      </c>
      <c r="G20" s="101" t="n">
        <v>0.6446</v>
      </c>
      <c r="H20" s="102" t="s">
        <v>164</v>
      </c>
      <c r="I20" s="101" t="n">
        <v>0.6446</v>
      </c>
      <c r="J20" s="101" t="n">
        <v>0.135</v>
      </c>
      <c r="K20" s="102" t="n">
        <v>62548</v>
      </c>
      <c r="L20" s="103" t="n">
        <v>0.5</v>
      </c>
      <c r="M20" s="103" t="n">
        <v>2.3874</v>
      </c>
      <c r="N20" s="102" t="n">
        <v>198097</v>
      </c>
      <c r="O20" s="102" t="n">
        <v>156856</v>
      </c>
      <c r="P20" s="104" t="n">
        <v>219404</v>
      </c>
      <c r="Q20" s="101" t="n">
        <v>1.3118</v>
      </c>
      <c r="R20" s="101" t="n">
        <v>6.7581</v>
      </c>
      <c r="S20" s="108"/>
      <c r="T20" s="108"/>
      <c r="U20" s="108"/>
      <c r="V20" s="109"/>
      <c r="X20" s="110"/>
      <c r="Y20" s="110"/>
      <c r="Z20" s="110"/>
      <c r="AA20" s="111"/>
      <c r="AC20" s="112"/>
      <c r="AE20" s="111"/>
      <c r="AH20" s="113"/>
      <c r="AJ20" s="114"/>
    </row>
    <row r="21" customFormat="false" ht="12.75" hidden="false" customHeight="true" outlineLevel="0" collapsed="false">
      <c r="A21" s="105" t="n">
        <v>16</v>
      </c>
      <c r="B21" s="106" t="s">
        <v>46</v>
      </c>
      <c r="C21" s="98" t="n">
        <v>0.4553</v>
      </c>
      <c r="D21" s="99" t="n">
        <v>1.6721</v>
      </c>
      <c r="E21" s="100" t="n">
        <v>14.028</v>
      </c>
      <c r="F21" s="101" t="n">
        <v>0.2723</v>
      </c>
      <c r="G21" s="101" t="n">
        <v>1.3002</v>
      </c>
      <c r="H21" s="102" t="s">
        <v>164</v>
      </c>
      <c r="I21" s="101" t="n">
        <v>1.3002</v>
      </c>
      <c r="J21" s="101" t="n">
        <v>0.2723</v>
      </c>
      <c r="K21" s="102" t="n">
        <v>25503</v>
      </c>
      <c r="L21" s="103" t="n">
        <v>0.5</v>
      </c>
      <c r="M21" s="103" t="n">
        <v>2.3875</v>
      </c>
      <c r="N21" s="102" t="n">
        <v>129474</v>
      </c>
      <c r="O21" s="102" t="n">
        <v>102519</v>
      </c>
      <c r="P21" s="104" t="n">
        <v>128022</v>
      </c>
      <c r="Q21" s="101" t="n">
        <v>1.3118</v>
      </c>
      <c r="R21" s="101" t="n">
        <v>6.7582</v>
      </c>
      <c r="S21" s="108"/>
      <c r="T21" s="108"/>
      <c r="U21" s="108"/>
      <c r="V21" s="109"/>
      <c r="X21" s="110"/>
      <c r="Y21" s="110"/>
      <c r="Z21" s="110"/>
      <c r="AA21" s="111"/>
      <c r="AC21" s="112"/>
      <c r="AE21" s="111"/>
      <c r="AH21" s="113"/>
      <c r="AJ21" s="114"/>
    </row>
    <row r="22" customFormat="false" ht="12.75" hidden="false" customHeight="true" outlineLevel="0" collapsed="false">
      <c r="A22" s="105" t="n">
        <v>17</v>
      </c>
      <c r="B22" s="106" t="s">
        <v>167</v>
      </c>
      <c r="C22" s="98" t="n">
        <v>0.3394</v>
      </c>
      <c r="D22" s="99" t="n">
        <v>1.3759</v>
      </c>
      <c r="E22" s="100" t="n">
        <v>17.886</v>
      </c>
      <c r="F22" s="101" t="n">
        <v>0.2467</v>
      </c>
      <c r="G22" s="101" t="n">
        <v>1.178</v>
      </c>
      <c r="H22" s="102" t="s">
        <v>164</v>
      </c>
      <c r="I22" s="101" t="n">
        <v>1.178</v>
      </c>
      <c r="J22" s="101" t="n">
        <v>0.2467</v>
      </c>
      <c r="K22" s="102" t="n">
        <v>29765</v>
      </c>
      <c r="L22" s="103" t="n">
        <v>0.5</v>
      </c>
      <c r="M22" s="103" t="n">
        <v>2.3875</v>
      </c>
      <c r="N22" s="102" t="n">
        <v>135839</v>
      </c>
      <c r="O22" s="102" t="n">
        <v>107559</v>
      </c>
      <c r="P22" s="104" t="n">
        <v>137324</v>
      </c>
      <c r="Q22" s="101" t="n">
        <v>1.3118</v>
      </c>
      <c r="R22" s="101" t="n">
        <v>6.7582</v>
      </c>
      <c r="S22" s="108"/>
      <c r="T22" s="108"/>
      <c r="U22" s="108"/>
      <c r="V22" s="109"/>
      <c r="X22" s="110"/>
      <c r="Y22" s="110"/>
      <c r="Z22" s="110"/>
      <c r="AA22" s="111"/>
      <c r="AC22" s="112"/>
      <c r="AE22" s="111"/>
      <c r="AH22" s="113"/>
      <c r="AJ22" s="114"/>
    </row>
    <row r="23" customFormat="false" ht="12.75" hidden="false" customHeight="true" outlineLevel="0" collapsed="false">
      <c r="A23" s="105" t="n">
        <v>18</v>
      </c>
      <c r="B23" s="106" t="s">
        <v>168</v>
      </c>
      <c r="C23" s="98" t="n">
        <v>0.3834</v>
      </c>
      <c r="D23" s="99" t="n">
        <v>1.6124</v>
      </c>
      <c r="E23" s="100" t="n">
        <v>15.706</v>
      </c>
      <c r="F23" s="101" t="n">
        <v>0.2378</v>
      </c>
      <c r="G23" s="101" t="n">
        <v>1.1355</v>
      </c>
      <c r="H23" s="102" t="s">
        <v>164</v>
      </c>
      <c r="I23" s="101" t="n">
        <v>1.1355</v>
      </c>
      <c r="J23" s="101" t="n">
        <v>0.2378</v>
      </c>
      <c r="K23" s="102" t="n">
        <v>31706</v>
      </c>
      <c r="L23" s="103" t="n">
        <v>0.5</v>
      </c>
      <c r="M23" s="103" t="n">
        <v>2.3875</v>
      </c>
      <c r="N23" s="102" t="n">
        <v>139785</v>
      </c>
      <c r="O23" s="102" t="n">
        <v>110683</v>
      </c>
      <c r="P23" s="104" t="n">
        <v>142389</v>
      </c>
      <c r="Q23" s="101" t="n">
        <v>1.3118</v>
      </c>
      <c r="R23" s="101" t="n">
        <v>6.7581</v>
      </c>
      <c r="S23" s="108"/>
      <c r="T23" s="108"/>
      <c r="U23" s="108"/>
      <c r="V23" s="109"/>
      <c r="X23" s="110"/>
      <c r="Y23" s="110"/>
      <c r="Z23" s="110"/>
      <c r="AA23" s="111"/>
      <c r="AC23" s="112"/>
      <c r="AE23" s="111"/>
      <c r="AH23" s="113"/>
      <c r="AJ23" s="114"/>
    </row>
    <row r="24" customFormat="false" ht="12.75" hidden="false" customHeight="true" outlineLevel="0" collapsed="false">
      <c r="A24" s="105" t="n">
        <v>19</v>
      </c>
      <c r="B24" s="106" t="s">
        <v>49</v>
      </c>
      <c r="C24" s="98" t="n">
        <v>0.3407</v>
      </c>
      <c r="D24" s="99" t="n">
        <v>1.6089</v>
      </c>
      <c r="E24" s="100" t="n">
        <v>17.706</v>
      </c>
      <c r="F24" s="101" t="n">
        <v>0.2118</v>
      </c>
      <c r="G24" s="101" t="n">
        <v>1.0113</v>
      </c>
      <c r="H24" s="102" t="s">
        <v>164</v>
      </c>
      <c r="I24" s="101" t="n">
        <v>1.0113</v>
      </c>
      <c r="J24" s="101" t="n">
        <v>0.2118</v>
      </c>
      <c r="K24" s="102" t="n">
        <v>39202</v>
      </c>
      <c r="L24" s="103" t="n">
        <v>0.5</v>
      </c>
      <c r="M24" s="103" t="n">
        <v>2.3874</v>
      </c>
      <c r="N24" s="102" t="n">
        <v>157244</v>
      </c>
      <c r="O24" s="102" t="n">
        <v>124508</v>
      </c>
      <c r="P24" s="104" t="n">
        <v>163710</v>
      </c>
      <c r="Q24" s="101" t="n">
        <v>1.3118</v>
      </c>
      <c r="R24" s="101" t="n">
        <v>6.7581</v>
      </c>
      <c r="S24" s="108"/>
      <c r="T24" s="108"/>
      <c r="U24" s="108"/>
      <c r="V24" s="109"/>
      <c r="X24" s="110"/>
      <c r="Y24" s="110"/>
      <c r="Z24" s="110"/>
      <c r="AA24" s="111"/>
      <c r="AC24" s="112"/>
      <c r="AE24" s="111"/>
      <c r="AH24" s="113"/>
      <c r="AJ24" s="114"/>
    </row>
    <row r="25" customFormat="false" ht="12.75" hidden="false" customHeight="true" outlineLevel="0" collapsed="false">
      <c r="A25" s="105" t="n">
        <v>20</v>
      </c>
      <c r="B25" s="106" t="s">
        <v>50</v>
      </c>
      <c r="C25" s="98" t="n">
        <v>0.4658</v>
      </c>
      <c r="D25" s="99" t="n">
        <v>1.302</v>
      </c>
      <c r="E25" s="100" t="n">
        <v>30.135</v>
      </c>
      <c r="F25" s="101" t="n">
        <v>0.3578</v>
      </c>
      <c r="G25" s="101" t="n">
        <v>1.7085</v>
      </c>
      <c r="H25" s="102" t="s">
        <v>164</v>
      </c>
      <c r="I25" s="101" t="n">
        <v>1.7085</v>
      </c>
      <c r="J25" s="101" t="n">
        <v>0.3578</v>
      </c>
      <c r="K25" s="102" t="n">
        <v>26641</v>
      </c>
      <c r="L25" s="103" t="n">
        <v>0.5</v>
      </c>
      <c r="M25" s="103" t="n">
        <v>2.3875</v>
      </c>
      <c r="N25" s="102" t="n">
        <v>216574</v>
      </c>
      <c r="O25" s="102" t="n">
        <v>171486</v>
      </c>
      <c r="P25" s="104" t="n">
        <v>198127</v>
      </c>
      <c r="Q25" s="101" t="n">
        <v>1.3118</v>
      </c>
      <c r="R25" s="101" t="n">
        <v>6.7582</v>
      </c>
      <c r="S25" s="108"/>
      <c r="T25" s="108"/>
      <c r="U25" s="108"/>
      <c r="V25" s="109"/>
      <c r="X25" s="110"/>
      <c r="Y25" s="110"/>
      <c r="Z25" s="110"/>
      <c r="AA25" s="111"/>
      <c r="AC25" s="112"/>
      <c r="AE25" s="111"/>
      <c r="AH25" s="113"/>
      <c r="AJ25" s="114"/>
    </row>
    <row r="26" customFormat="false" ht="12.75" hidden="false" customHeight="true" outlineLevel="0" collapsed="false">
      <c r="A26" s="105" t="n">
        <v>21</v>
      </c>
      <c r="B26" s="106" t="s">
        <v>51</v>
      </c>
      <c r="C26" s="98" t="n">
        <v>0.5024</v>
      </c>
      <c r="D26" s="99" t="n">
        <v>1.8132</v>
      </c>
      <c r="E26" s="100" t="n">
        <v>11.624</v>
      </c>
      <c r="F26" s="101" t="n">
        <v>0.2771</v>
      </c>
      <c r="G26" s="101" t="n">
        <v>1.3231</v>
      </c>
      <c r="H26" s="102" t="s">
        <v>164</v>
      </c>
      <c r="I26" s="101" t="n">
        <v>1.3231</v>
      </c>
      <c r="J26" s="101" t="n">
        <v>0.2771</v>
      </c>
      <c r="K26" s="102" t="n">
        <v>22432</v>
      </c>
      <c r="L26" s="103" t="n">
        <v>0.5</v>
      </c>
      <c r="M26" s="103" t="n">
        <v>2.3874</v>
      </c>
      <c r="N26" s="102" t="n">
        <v>116339</v>
      </c>
      <c r="O26" s="102" t="n">
        <v>92119</v>
      </c>
      <c r="P26" s="104" t="n">
        <v>114551</v>
      </c>
      <c r="Q26" s="101" t="n">
        <v>1.3118</v>
      </c>
      <c r="R26" s="101" t="n">
        <v>6.7581</v>
      </c>
      <c r="S26" s="108"/>
      <c r="T26" s="108"/>
      <c r="U26" s="108"/>
      <c r="V26" s="109"/>
      <c r="X26" s="110"/>
      <c r="Y26" s="110"/>
      <c r="Z26" s="110"/>
      <c r="AA26" s="111"/>
      <c r="AC26" s="112"/>
      <c r="AE26" s="111"/>
      <c r="AH26" s="113"/>
      <c r="AJ26" s="114"/>
    </row>
    <row r="27" customFormat="false" ht="12.75" hidden="false" customHeight="true" outlineLevel="0" collapsed="false">
      <c r="A27" s="105" t="n">
        <v>22</v>
      </c>
      <c r="B27" s="106" t="s">
        <v>52</v>
      </c>
      <c r="C27" s="98" t="n">
        <v>0.4395</v>
      </c>
      <c r="D27" s="99" t="n">
        <v>1.693</v>
      </c>
      <c r="E27" s="100" t="n">
        <v>14.599</v>
      </c>
      <c r="F27" s="101" t="n">
        <v>0.2596</v>
      </c>
      <c r="G27" s="101" t="n">
        <v>1.2396</v>
      </c>
      <c r="H27" s="102" t="s">
        <v>164</v>
      </c>
      <c r="I27" s="101" t="n">
        <v>1.2396</v>
      </c>
      <c r="J27" s="101" t="n">
        <v>0.2596</v>
      </c>
      <c r="K27" s="102" t="n">
        <v>28371</v>
      </c>
      <c r="L27" s="103" t="n">
        <v>0.5</v>
      </c>
      <c r="M27" s="103" t="n">
        <v>2.3875</v>
      </c>
      <c r="N27" s="102" t="n">
        <v>136428</v>
      </c>
      <c r="O27" s="102" t="n">
        <v>108025</v>
      </c>
      <c r="P27" s="104" t="n">
        <v>136396</v>
      </c>
      <c r="Q27" s="101" t="n">
        <v>1.3118</v>
      </c>
      <c r="R27" s="101" t="n">
        <v>6.7581</v>
      </c>
      <c r="S27" s="108"/>
      <c r="T27" s="108"/>
      <c r="U27" s="108"/>
      <c r="V27" s="109"/>
      <c r="X27" s="110"/>
      <c r="Y27" s="110"/>
      <c r="Z27" s="110"/>
      <c r="AA27" s="111"/>
      <c r="AC27" s="112"/>
      <c r="AE27" s="111"/>
      <c r="AH27" s="113"/>
      <c r="AJ27" s="114"/>
    </row>
    <row r="28" customFormat="false" ht="12.75" hidden="false" customHeight="true" outlineLevel="0" collapsed="false">
      <c r="A28" s="105" t="n">
        <v>23</v>
      </c>
      <c r="B28" s="106" t="s">
        <v>53</v>
      </c>
      <c r="C28" s="98" t="n">
        <v>0.4011</v>
      </c>
      <c r="D28" s="99" t="n">
        <v>1.3926</v>
      </c>
      <c r="E28" s="100" t="n">
        <v>23.889</v>
      </c>
      <c r="F28" s="101" t="n">
        <v>0.288</v>
      </c>
      <c r="G28" s="101" t="n">
        <v>1.3752</v>
      </c>
      <c r="H28" s="102" t="s">
        <v>164</v>
      </c>
      <c r="I28" s="101" t="n">
        <v>1.3752</v>
      </c>
      <c r="J28" s="101" t="n">
        <v>0.288</v>
      </c>
      <c r="K28" s="102" t="n">
        <v>33676</v>
      </c>
      <c r="L28" s="103" t="n">
        <v>0.5</v>
      </c>
      <c r="M28" s="103" t="n">
        <v>2.3875</v>
      </c>
      <c r="N28" s="102" t="n">
        <v>183632</v>
      </c>
      <c r="O28" s="102" t="n">
        <v>145402</v>
      </c>
      <c r="P28" s="104" t="n">
        <v>179078</v>
      </c>
      <c r="Q28" s="101" t="n">
        <v>1.3118</v>
      </c>
      <c r="R28" s="101" t="n">
        <v>6.7581</v>
      </c>
      <c r="S28" s="108"/>
      <c r="T28" s="108"/>
      <c r="U28" s="108"/>
      <c r="V28" s="109"/>
      <c r="X28" s="110"/>
      <c r="Y28" s="110"/>
      <c r="Z28" s="110"/>
      <c r="AA28" s="111"/>
      <c r="AC28" s="112"/>
      <c r="AE28" s="111"/>
      <c r="AH28" s="113"/>
      <c r="AJ28" s="114"/>
    </row>
    <row r="29" customFormat="false" ht="12.75" hidden="false" customHeight="true" outlineLevel="0" collapsed="false">
      <c r="A29" s="105" t="n">
        <v>24</v>
      </c>
      <c r="B29" s="106" t="s">
        <v>54</v>
      </c>
      <c r="C29" s="98" t="n">
        <v>0.5492</v>
      </c>
      <c r="D29" s="99" t="n">
        <v>1.5981</v>
      </c>
      <c r="E29" s="100" t="n">
        <v>15.638</v>
      </c>
      <c r="F29" s="101" t="n">
        <v>0.3437</v>
      </c>
      <c r="G29" s="101" t="n">
        <v>1.6411</v>
      </c>
      <c r="H29" s="102" t="s">
        <v>164</v>
      </c>
      <c r="I29" s="101" t="n">
        <v>1.6411</v>
      </c>
      <c r="J29" s="101" t="n">
        <v>0.3437</v>
      </c>
      <c r="K29" s="102" t="n">
        <v>18651</v>
      </c>
      <c r="L29" s="103" t="n">
        <v>0.5</v>
      </c>
      <c r="M29" s="103" t="n">
        <v>2.3874</v>
      </c>
      <c r="N29" s="102" t="n">
        <v>137946</v>
      </c>
      <c r="O29" s="102" t="n">
        <v>109227</v>
      </c>
      <c r="P29" s="104" t="n">
        <v>127878</v>
      </c>
      <c r="Q29" s="101" t="n">
        <v>1.3117</v>
      </c>
      <c r="R29" s="101" t="n">
        <v>6.758</v>
      </c>
      <c r="S29" s="108"/>
      <c r="T29" s="108"/>
      <c r="U29" s="108"/>
      <c r="V29" s="109"/>
      <c r="X29" s="110"/>
      <c r="Y29" s="110"/>
      <c r="Z29" s="110"/>
      <c r="AA29" s="111"/>
      <c r="AC29" s="112"/>
      <c r="AE29" s="111"/>
      <c r="AH29" s="113"/>
      <c r="AJ29" s="114"/>
    </row>
    <row r="30" customFormat="false" ht="12.75" hidden="false" customHeight="true" outlineLevel="0" collapsed="false">
      <c r="A30" s="105" t="n">
        <v>25</v>
      </c>
      <c r="B30" s="106" t="s">
        <v>55</v>
      </c>
      <c r="C30" s="98" t="n">
        <v>0.5674</v>
      </c>
      <c r="D30" s="99" t="n">
        <v>1.4991</v>
      </c>
      <c r="E30" s="100" t="n">
        <v>19.088</v>
      </c>
      <c r="F30" s="101" t="n">
        <v>0.3785</v>
      </c>
      <c r="G30" s="101" t="n">
        <v>1.8073</v>
      </c>
      <c r="H30" s="102" t="s">
        <v>164</v>
      </c>
      <c r="I30" s="101" t="n">
        <v>1.8073</v>
      </c>
      <c r="J30" s="101" t="n">
        <v>0.3785</v>
      </c>
      <c r="K30" s="102" t="n">
        <v>16601</v>
      </c>
      <c r="L30" s="103" t="n">
        <v>0.5</v>
      </c>
      <c r="M30" s="103" t="n">
        <v>2.3875</v>
      </c>
      <c r="N30" s="102" t="n">
        <v>157948</v>
      </c>
      <c r="O30" s="102" t="n">
        <v>125065</v>
      </c>
      <c r="P30" s="104" t="n">
        <v>141666</v>
      </c>
      <c r="Q30" s="101" t="n">
        <v>1.3118</v>
      </c>
      <c r="R30" s="101" t="n">
        <v>6.7581</v>
      </c>
      <c r="S30" s="108"/>
      <c r="T30" s="108"/>
      <c r="U30" s="108"/>
      <c r="V30" s="109"/>
      <c r="X30" s="110"/>
      <c r="Y30" s="110"/>
      <c r="Z30" s="110"/>
      <c r="AA30" s="111"/>
      <c r="AC30" s="112"/>
      <c r="AE30" s="111"/>
      <c r="AH30" s="113"/>
      <c r="AJ30" s="114"/>
    </row>
    <row r="31" customFormat="false" ht="12.75" hidden="false" customHeight="true" outlineLevel="0" collapsed="false">
      <c r="A31" s="105" t="n">
        <v>26</v>
      </c>
      <c r="B31" s="106" t="s">
        <v>56</v>
      </c>
      <c r="C31" s="98" t="n">
        <v>0.4386</v>
      </c>
      <c r="D31" s="99" t="n">
        <v>1.5019</v>
      </c>
      <c r="E31" s="100" t="n">
        <v>15.777</v>
      </c>
      <c r="F31" s="101" t="n">
        <v>0.292</v>
      </c>
      <c r="G31" s="101" t="n">
        <v>1.3943</v>
      </c>
      <c r="H31" s="102" t="s">
        <v>164</v>
      </c>
      <c r="I31" s="101" t="n">
        <v>1.3943</v>
      </c>
      <c r="J31" s="101" t="n">
        <v>0.292</v>
      </c>
      <c r="K31" s="102" t="n">
        <v>23534</v>
      </c>
      <c r="L31" s="103" t="n">
        <v>0.5</v>
      </c>
      <c r="M31" s="103" t="n">
        <v>2.3875</v>
      </c>
      <c r="N31" s="102" t="n">
        <v>130794</v>
      </c>
      <c r="O31" s="102" t="n">
        <v>103564</v>
      </c>
      <c r="P31" s="104" t="n">
        <v>127098</v>
      </c>
      <c r="Q31" s="101" t="n">
        <v>1.3118</v>
      </c>
      <c r="R31" s="101" t="n">
        <v>6.7581</v>
      </c>
      <c r="S31" s="108"/>
      <c r="T31" s="108"/>
      <c r="U31" s="108"/>
      <c r="V31" s="109"/>
      <c r="X31" s="110"/>
      <c r="Y31" s="110"/>
      <c r="Z31" s="110"/>
      <c r="AA31" s="111"/>
      <c r="AC31" s="112"/>
      <c r="AE31" s="111"/>
      <c r="AH31" s="113"/>
      <c r="AJ31" s="114"/>
    </row>
    <row r="32" customFormat="false" ht="12.75" hidden="false" customHeight="true" outlineLevel="0" collapsed="false">
      <c r="A32" s="105" t="n">
        <v>27</v>
      </c>
      <c r="B32" s="106" t="s">
        <v>57</v>
      </c>
      <c r="C32" s="98" t="n">
        <v>0.416</v>
      </c>
      <c r="D32" s="99" t="n">
        <v>1.7377</v>
      </c>
      <c r="E32" s="100" t="n">
        <v>10.865</v>
      </c>
      <c r="F32" s="101" t="n">
        <v>0.2394</v>
      </c>
      <c r="G32" s="101" t="n">
        <v>1.1431</v>
      </c>
      <c r="H32" s="102" t="s">
        <v>164</v>
      </c>
      <c r="I32" s="101" t="n">
        <v>1.1431</v>
      </c>
      <c r="J32" s="101" t="n">
        <v>0.2394</v>
      </c>
      <c r="K32" s="102" t="n">
        <v>23493</v>
      </c>
      <c r="L32" s="103" t="n">
        <v>0.5</v>
      </c>
      <c r="M32" s="103" t="n">
        <v>2.3874</v>
      </c>
      <c r="N32" s="102" t="n">
        <v>104214</v>
      </c>
      <c r="O32" s="102" t="n">
        <v>82518</v>
      </c>
      <c r="P32" s="104" t="n">
        <v>106011</v>
      </c>
      <c r="Q32" s="101" t="n">
        <v>1.3117</v>
      </c>
      <c r="R32" s="101" t="n">
        <v>6.758</v>
      </c>
      <c r="S32" s="108"/>
      <c r="T32" s="108"/>
      <c r="U32" s="108"/>
      <c r="V32" s="109"/>
      <c r="X32" s="110"/>
      <c r="Y32" s="110"/>
      <c r="Z32" s="110"/>
      <c r="AA32" s="111"/>
      <c r="AC32" s="112"/>
      <c r="AE32" s="111"/>
      <c r="AH32" s="113"/>
      <c r="AJ32" s="114"/>
    </row>
    <row r="33" customFormat="false" ht="12.75" hidden="false" customHeight="true" outlineLevel="0" collapsed="false">
      <c r="A33" s="105" t="n">
        <v>28</v>
      </c>
      <c r="B33" s="106" t="s">
        <v>58</v>
      </c>
      <c r="C33" s="98" t="n">
        <v>0.8497</v>
      </c>
      <c r="D33" s="99" t="n">
        <v>1.2208</v>
      </c>
      <c r="E33" s="100" t="n">
        <v>27.146</v>
      </c>
      <c r="F33" s="101" t="n">
        <v>0.696</v>
      </c>
      <c r="G33" s="101" t="n">
        <v>3.3233</v>
      </c>
      <c r="H33" s="102" t="s">
        <v>164</v>
      </c>
      <c r="I33" s="101" t="n">
        <v>3.3233</v>
      </c>
      <c r="J33" s="101" t="n">
        <v>0.696</v>
      </c>
      <c r="K33" s="102" t="n">
        <v>0</v>
      </c>
      <c r="L33" s="103" t="n">
        <v>0.696</v>
      </c>
      <c r="M33" s="103" t="n">
        <v>3.3233</v>
      </c>
      <c r="N33" s="102" t="n">
        <v>151910</v>
      </c>
      <c r="O33" s="102" t="n">
        <v>120284</v>
      </c>
      <c r="P33" s="104" t="n">
        <v>120284</v>
      </c>
      <c r="Q33" s="101" t="n">
        <v>1.3496</v>
      </c>
      <c r="R33" s="101" t="n">
        <v>6.9529</v>
      </c>
      <c r="S33" s="108"/>
      <c r="T33" s="108"/>
      <c r="U33" s="108"/>
      <c r="V33" s="109"/>
      <c r="X33" s="110"/>
      <c r="Y33" s="110"/>
      <c r="Z33" s="110"/>
      <c r="AA33" s="111"/>
      <c r="AC33" s="112"/>
      <c r="AE33" s="111"/>
      <c r="AH33" s="113"/>
      <c r="AJ33" s="114"/>
    </row>
    <row r="34" customFormat="false" ht="12.75" hidden="false" customHeight="true" outlineLevel="0" collapsed="false">
      <c r="A34" s="105" t="n">
        <v>29</v>
      </c>
      <c r="B34" s="106" t="s">
        <v>59</v>
      </c>
      <c r="C34" s="98" t="n">
        <v>0.5694</v>
      </c>
      <c r="D34" s="99" t="n">
        <v>1.2052</v>
      </c>
      <c r="E34" s="100" t="n">
        <v>34.533</v>
      </c>
      <c r="F34" s="101" t="n">
        <v>0.4725</v>
      </c>
      <c r="G34" s="101" t="n">
        <v>2.2561</v>
      </c>
      <c r="H34" s="102" t="s">
        <v>164</v>
      </c>
      <c r="I34" s="101" t="n">
        <v>2.2561</v>
      </c>
      <c r="J34" s="101" t="n">
        <v>0.4725</v>
      </c>
      <c r="K34" s="102" t="n">
        <v>5465</v>
      </c>
      <c r="L34" s="103" t="n">
        <v>0.5</v>
      </c>
      <c r="M34" s="103" t="n">
        <v>2.3874</v>
      </c>
      <c r="N34" s="102" t="n">
        <v>229730</v>
      </c>
      <c r="O34" s="102" t="n">
        <v>181903</v>
      </c>
      <c r="P34" s="104" t="n">
        <v>187368</v>
      </c>
      <c r="Q34" s="101" t="n">
        <v>1.3118</v>
      </c>
      <c r="R34" s="101" t="n">
        <v>6.7581</v>
      </c>
      <c r="S34" s="108"/>
      <c r="T34" s="108"/>
      <c r="U34" s="108"/>
      <c r="V34" s="109"/>
      <c r="X34" s="110"/>
      <c r="Y34" s="110"/>
      <c r="Z34" s="110"/>
      <c r="AA34" s="111"/>
      <c r="AC34" s="112"/>
      <c r="AE34" s="111"/>
      <c r="AH34" s="113"/>
      <c r="AJ34" s="114"/>
    </row>
    <row r="35" customFormat="false" ht="12.75" hidden="false" customHeight="true" outlineLevel="0" collapsed="false">
      <c r="A35" s="105" t="n">
        <v>30</v>
      </c>
      <c r="B35" s="106" t="s">
        <v>60</v>
      </c>
      <c r="C35" s="98" t="n">
        <v>0.7377</v>
      </c>
      <c r="D35" s="99" t="n">
        <v>1.4036</v>
      </c>
      <c r="E35" s="100" t="n">
        <v>18.762</v>
      </c>
      <c r="F35" s="101" t="n">
        <v>0.5256</v>
      </c>
      <c r="G35" s="101" t="n">
        <v>2.5097</v>
      </c>
      <c r="H35" s="102" t="s">
        <v>164</v>
      </c>
      <c r="I35" s="101" t="n">
        <v>2.5097</v>
      </c>
      <c r="J35" s="101" t="n">
        <v>0.5256</v>
      </c>
      <c r="K35" s="102" t="n">
        <v>0</v>
      </c>
      <c r="L35" s="103" t="n">
        <v>0.5256</v>
      </c>
      <c r="M35" s="103" t="n">
        <v>2.5097</v>
      </c>
      <c r="N35" s="102" t="n">
        <v>142141</v>
      </c>
      <c r="O35" s="102" t="n">
        <v>112549</v>
      </c>
      <c r="P35" s="104" t="n">
        <v>112549</v>
      </c>
      <c r="Q35" s="101" t="n">
        <v>1.3167</v>
      </c>
      <c r="R35" s="101" t="n">
        <v>6.7835</v>
      </c>
      <c r="S35" s="108"/>
      <c r="T35" s="108"/>
      <c r="U35" s="108"/>
      <c r="V35" s="109"/>
      <c r="X35" s="110"/>
      <c r="Y35" s="110"/>
      <c r="Z35" s="110"/>
      <c r="AA35" s="111"/>
      <c r="AC35" s="112"/>
      <c r="AE35" s="111"/>
      <c r="AH35" s="113"/>
      <c r="AJ35" s="114"/>
    </row>
    <row r="36" customFormat="false" ht="12.75" hidden="false" customHeight="true" outlineLevel="0" collapsed="false">
      <c r="A36" s="105" t="n">
        <v>31</v>
      </c>
      <c r="B36" s="106" t="s">
        <v>61</v>
      </c>
      <c r="C36" s="98" t="n">
        <v>1.4017</v>
      </c>
      <c r="D36" s="99" t="n">
        <v>1.0325</v>
      </c>
      <c r="E36" s="100" t="n">
        <v>98.73</v>
      </c>
      <c r="F36" s="101" t="n">
        <v>1.3576</v>
      </c>
      <c r="G36" s="101" t="n">
        <v>6.4824</v>
      </c>
      <c r="H36" s="102" t="s">
        <v>164</v>
      </c>
      <c r="I36" s="101" t="n">
        <v>6.4824</v>
      </c>
      <c r="J36" s="101" t="n">
        <v>1.3576</v>
      </c>
      <c r="K36" s="102" t="n">
        <v>0</v>
      </c>
      <c r="L36" s="103" t="n">
        <v>1.3576</v>
      </c>
      <c r="M36" s="103" t="n">
        <v>6.4824</v>
      </c>
      <c r="N36" s="102" t="n">
        <v>145246</v>
      </c>
      <c r="O36" s="102" t="n">
        <v>115008</v>
      </c>
      <c r="P36" s="104" t="n">
        <v>115008</v>
      </c>
      <c r="Q36" s="101" t="n">
        <v>1.4772</v>
      </c>
      <c r="R36" s="101" t="n">
        <v>7.6106</v>
      </c>
      <c r="S36" s="108"/>
      <c r="T36" s="108"/>
      <c r="U36" s="108"/>
      <c r="V36" s="109"/>
      <c r="X36" s="110"/>
      <c r="Y36" s="110"/>
      <c r="Z36" s="110"/>
      <c r="AA36" s="111"/>
      <c r="AC36" s="112"/>
      <c r="AE36" s="111"/>
      <c r="AH36" s="113"/>
      <c r="AJ36" s="114"/>
    </row>
    <row r="37" customFormat="false" ht="12.75" hidden="false" customHeight="true" outlineLevel="0" collapsed="false">
      <c r="A37" s="105" t="n">
        <v>32</v>
      </c>
      <c r="B37" s="106" t="s">
        <v>62</v>
      </c>
      <c r="C37" s="98" t="n">
        <v>0.6403</v>
      </c>
      <c r="D37" s="99" t="n">
        <v>1.3936</v>
      </c>
      <c r="E37" s="100" t="n">
        <v>23.997</v>
      </c>
      <c r="F37" s="101" t="n">
        <v>0.4595</v>
      </c>
      <c r="G37" s="101" t="n">
        <v>2.1941</v>
      </c>
      <c r="H37" s="102" t="s">
        <v>164</v>
      </c>
      <c r="I37" s="101" t="n">
        <v>2.1941</v>
      </c>
      <c r="J37" s="101" t="n">
        <v>0.4595</v>
      </c>
      <c r="K37" s="102" t="n">
        <v>6467</v>
      </c>
      <c r="L37" s="103" t="n">
        <v>0.5</v>
      </c>
      <c r="M37" s="103" t="n">
        <v>2.3875</v>
      </c>
      <c r="N37" s="102" t="n">
        <v>184594</v>
      </c>
      <c r="O37" s="102" t="n">
        <v>146164</v>
      </c>
      <c r="P37" s="104" t="n">
        <v>152631</v>
      </c>
      <c r="Q37" s="101" t="n">
        <v>1.3118</v>
      </c>
      <c r="R37" s="101" t="n">
        <v>6.7581</v>
      </c>
      <c r="S37" s="108"/>
      <c r="T37" s="108"/>
      <c r="U37" s="108"/>
      <c r="V37" s="109"/>
      <c r="X37" s="110"/>
      <c r="Y37" s="110"/>
      <c r="Z37" s="110"/>
      <c r="AA37" s="111"/>
      <c r="AC37" s="112"/>
      <c r="AE37" s="111"/>
      <c r="AH37" s="113"/>
      <c r="AJ37" s="114"/>
    </row>
    <row r="38" customFormat="false" ht="12.75" hidden="false" customHeight="true" outlineLevel="0" collapsed="false">
      <c r="A38" s="105" t="n">
        <v>33</v>
      </c>
      <c r="B38" s="106" t="s">
        <v>63</v>
      </c>
      <c r="C38" s="98" t="n">
        <v>0.4004</v>
      </c>
      <c r="D38" s="99" t="n">
        <v>1.2535</v>
      </c>
      <c r="E38" s="100" t="n">
        <v>26.316</v>
      </c>
      <c r="F38" s="101" t="n">
        <v>0.3194</v>
      </c>
      <c r="G38" s="101" t="n">
        <v>1.5251</v>
      </c>
      <c r="H38" s="102" t="s">
        <v>164</v>
      </c>
      <c r="I38" s="101" t="n">
        <v>1.5251</v>
      </c>
      <c r="J38" s="101" t="n">
        <v>0.3194</v>
      </c>
      <c r="K38" s="102" t="n">
        <v>28446</v>
      </c>
      <c r="L38" s="103" t="n">
        <v>0.5</v>
      </c>
      <c r="M38" s="103" t="n">
        <v>2.3874</v>
      </c>
      <c r="N38" s="102" t="n">
        <v>182082</v>
      </c>
      <c r="O38" s="102" t="n">
        <v>144175</v>
      </c>
      <c r="P38" s="104" t="n">
        <v>172621</v>
      </c>
      <c r="Q38" s="101" t="n">
        <v>1.3117</v>
      </c>
      <c r="R38" s="101" t="n">
        <v>6.758</v>
      </c>
      <c r="S38" s="108"/>
      <c r="T38" s="108"/>
      <c r="U38" s="108"/>
      <c r="V38" s="109"/>
      <c r="X38" s="110"/>
      <c r="Y38" s="110"/>
      <c r="Z38" s="110"/>
      <c r="AA38" s="111"/>
      <c r="AC38" s="112"/>
      <c r="AE38" s="111"/>
      <c r="AH38" s="113"/>
      <c r="AJ38" s="114"/>
    </row>
    <row r="39" customFormat="false" ht="12.75" hidden="false" customHeight="true" outlineLevel="0" collapsed="false">
      <c r="A39" s="105" t="n">
        <v>34</v>
      </c>
      <c r="B39" s="106" t="s">
        <v>64</v>
      </c>
      <c r="C39" s="98" t="n">
        <v>0.3461</v>
      </c>
      <c r="D39" s="99" t="n">
        <v>1.537</v>
      </c>
      <c r="E39" s="100" t="n">
        <v>13.825</v>
      </c>
      <c r="F39" s="101" t="n">
        <v>0.2252</v>
      </c>
      <c r="G39" s="101" t="n">
        <v>1.0753</v>
      </c>
      <c r="H39" s="102" t="s">
        <v>164</v>
      </c>
      <c r="I39" s="101" t="n">
        <v>1.0753</v>
      </c>
      <c r="J39" s="101" t="n">
        <v>0.2252</v>
      </c>
      <c r="K39" s="102" t="n">
        <v>27882</v>
      </c>
      <c r="L39" s="103" t="n">
        <v>0.5</v>
      </c>
      <c r="M39" s="103" t="n">
        <v>2.3875</v>
      </c>
      <c r="N39" s="102" t="n">
        <v>117290</v>
      </c>
      <c r="O39" s="102" t="n">
        <v>92872</v>
      </c>
      <c r="P39" s="104" t="n">
        <v>120754</v>
      </c>
      <c r="Q39" s="101" t="n">
        <v>1.3118</v>
      </c>
      <c r="R39" s="101" t="n">
        <v>6.7581</v>
      </c>
      <c r="S39" s="108"/>
      <c r="T39" s="108"/>
      <c r="U39" s="108"/>
      <c r="V39" s="109"/>
      <c r="X39" s="110"/>
      <c r="Y39" s="110"/>
      <c r="Z39" s="110"/>
      <c r="AA39" s="111"/>
      <c r="AC39" s="112"/>
      <c r="AE39" s="111"/>
      <c r="AH39" s="113"/>
      <c r="AJ39" s="114"/>
    </row>
    <row r="40" customFormat="false" ht="12.75" hidden="false" customHeight="true" outlineLevel="0" collapsed="false">
      <c r="A40" s="105" t="n">
        <v>35</v>
      </c>
      <c r="B40" s="106" t="s">
        <v>65</v>
      </c>
      <c r="C40" s="98" t="n">
        <v>0.5196</v>
      </c>
      <c r="D40" s="99" t="n">
        <v>1.1242</v>
      </c>
      <c r="E40" s="100" t="n">
        <v>28.43</v>
      </c>
      <c r="F40" s="101" t="n">
        <v>0.4622</v>
      </c>
      <c r="G40" s="101" t="n">
        <v>2.207</v>
      </c>
      <c r="H40" s="102" t="s">
        <v>164</v>
      </c>
      <c r="I40" s="101" t="n">
        <v>2.207</v>
      </c>
      <c r="J40" s="101" t="n">
        <v>0.4622</v>
      </c>
      <c r="K40" s="102" t="n">
        <v>5769</v>
      </c>
      <c r="L40" s="103" t="n">
        <v>0.5</v>
      </c>
      <c r="M40" s="103" t="n">
        <v>2.3875</v>
      </c>
      <c r="N40" s="102" t="n">
        <v>176418</v>
      </c>
      <c r="O40" s="102" t="n">
        <v>139690</v>
      </c>
      <c r="P40" s="104" t="n">
        <v>145459</v>
      </c>
      <c r="Q40" s="101" t="n">
        <v>1.3118</v>
      </c>
      <c r="R40" s="101" t="n">
        <v>6.7581</v>
      </c>
      <c r="S40" s="108"/>
      <c r="T40" s="108"/>
      <c r="U40" s="108"/>
      <c r="V40" s="109"/>
      <c r="X40" s="110"/>
      <c r="Y40" s="110"/>
      <c r="Z40" s="110"/>
      <c r="AA40" s="111"/>
      <c r="AC40" s="112"/>
      <c r="AE40" s="111"/>
      <c r="AH40" s="113"/>
      <c r="AJ40" s="114"/>
    </row>
    <row r="41" customFormat="false" ht="12.75" hidden="false" customHeight="true" outlineLevel="0" collapsed="false">
      <c r="A41" s="105" t="n">
        <v>36</v>
      </c>
      <c r="B41" s="106" t="s">
        <v>66</v>
      </c>
      <c r="C41" s="98" t="n">
        <v>0.433</v>
      </c>
      <c r="D41" s="99" t="n">
        <v>1.1495</v>
      </c>
      <c r="E41" s="100" t="n">
        <v>39.106</v>
      </c>
      <c r="F41" s="101" t="n">
        <v>0.3767</v>
      </c>
      <c r="G41" s="101" t="n">
        <v>1.7987</v>
      </c>
      <c r="H41" s="102" t="s">
        <v>164</v>
      </c>
      <c r="I41" s="101" t="n">
        <v>1.7987</v>
      </c>
      <c r="J41" s="101" t="n">
        <v>0.3767</v>
      </c>
      <c r="K41" s="102" t="n">
        <v>26466</v>
      </c>
      <c r="L41" s="103" t="n">
        <v>0.5</v>
      </c>
      <c r="M41" s="103" t="n">
        <v>2.3875</v>
      </c>
      <c r="N41" s="102" t="n">
        <v>248128</v>
      </c>
      <c r="O41" s="102" t="n">
        <v>196471</v>
      </c>
      <c r="P41" s="104" t="n">
        <v>222937</v>
      </c>
      <c r="Q41" s="101" t="n">
        <v>1.3118</v>
      </c>
      <c r="R41" s="101" t="n">
        <v>6.7582</v>
      </c>
      <c r="S41" s="108"/>
      <c r="T41" s="108"/>
      <c r="U41" s="108"/>
      <c r="V41" s="109"/>
      <c r="X41" s="110"/>
      <c r="Y41" s="110"/>
      <c r="Z41" s="110"/>
      <c r="AA41" s="111"/>
      <c r="AC41" s="112"/>
      <c r="AE41" s="111"/>
      <c r="AH41" s="113"/>
      <c r="AJ41" s="114"/>
    </row>
    <row r="42" customFormat="false" ht="12.75" hidden="false" customHeight="true" outlineLevel="0" collapsed="false">
      <c r="A42" s="105" t="n">
        <v>37</v>
      </c>
      <c r="B42" s="106" t="s">
        <v>67</v>
      </c>
      <c r="C42" s="98" t="n">
        <v>0.3004</v>
      </c>
      <c r="D42" s="99" t="n">
        <v>1.7572</v>
      </c>
      <c r="E42" s="100" t="n">
        <v>12.006</v>
      </c>
      <c r="F42" s="101" t="n">
        <v>0.171</v>
      </c>
      <c r="G42" s="101" t="n">
        <v>0.8165</v>
      </c>
      <c r="H42" s="102" t="s">
        <v>164</v>
      </c>
      <c r="I42" s="101" t="n">
        <v>0.8165</v>
      </c>
      <c r="J42" s="101" t="n">
        <v>0.171</v>
      </c>
      <c r="K42" s="102" t="n">
        <v>33142</v>
      </c>
      <c r="L42" s="103" t="n">
        <v>0.5</v>
      </c>
      <c r="M42" s="103" t="n">
        <v>2.3874</v>
      </c>
      <c r="N42" s="102" t="n">
        <v>116451</v>
      </c>
      <c r="O42" s="102" t="n">
        <v>92207</v>
      </c>
      <c r="P42" s="104" t="n">
        <v>125349</v>
      </c>
      <c r="Q42" s="101" t="n">
        <v>1.3117</v>
      </c>
      <c r="R42" s="101" t="n">
        <v>6.758</v>
      </c>
      <c r="S42" s="108"/>
      <c r="T42" s="108"/>
      <c r="U42" s="108"/>
      <c r="V42" s="109"/>
      <c r="X42" s="110"/>
      <c r="Y42" s="110"/>
      <c r="Z42" s="110"/>
      <c r="AA42" s="111"/>
      <c r="AC42" s="112"/>
      <c r="AE42" s="111"/>
      <c r="AH42" s="113"/>
      <c r="AJ42" s="114"/>
    </row>
    <row r="43" customFormat="false" ht="12.75" hidden="false" customHeight="true" outlineLevel="0" collapsed="false">
      <c r="A43" s="105" t="n">
        <v>38</v>
      </c>
      <c r="B43" s="106" t="s">
        <v>68</v>
      </c>
      <c r="C43" s="98" t="n">
        <v>0.3922</v>
      </c>
      <c r="D43" s="99" t="n">
        <v>1.6483</v>
      </c>
      <c r="E43" s="100" t="n">
        <v>12.47</v>
      </c>
      <c r="F43" s="101" t="n">
        <v>0.2379</v>
      </c>
      <c r="G43" s="101" t="n">
        <v>1.136</v>
      </c>
      <c r="H43" s="102" t="s">
        <v>164</v>
      </c>
      <c r="I43" s="101" t="n">
        <v>1.136</v>
      </c>
      <c r="J43" s="101" t="n">
        <v>0.2379</v>
      </c>
      <c r="K43" s="102" t="n">
        <v>25724</v>
      </c>
      <c r="L43" s="103" t="n">
        <v>0.5</v>
      </c>
      <c r="M43" s="103" t="n">
        <v>2.3875</v>
      </c>
      <c r="N43" s="102" t="n">
        <v>113456</v>
      </c>
      <c r="O43" s="102" t="n">
        <v>89836</v>
      </c>
      <c r="P43" s="104" t="n">
        <v>115560</v>
      </c>
      <c r="Q43" s="101" t="n">
        <v>1.3118</v>
      </c>
      <c r="R43" s="101" t="n">
        <v>6.7582</v>
      </c>
      <c r="S43" s="108"/>
      <c r="T43" s="108"/>
      <c r="U43" s="108"/>
      <c r="V43" s="109"/>
      <c r="X43" s="110"/>
      <c r="Y43" s="110"/>
      <c r="Z43" s="110"/>
      <c r="AA43" s="111"/>
      <c r="AC43" s="112"/>
      <c r="AE43" s="111"/>
      <c r="AH43" s="113"/>
      <c r="AJ43" s="114"/>
    </row>
    <row r="44" customFormat="false" ht="12.75" hidden="false" customHeight="true" outlineLevel="0" collapsed="false">
      <c r="A44" s="105" t="n">
        <v>39</v>
      </c>
      <c r="B44" s="106" t="s">
        <v>69</v>
      </c>
      <c r="C44" s="98" t="n">
        <v>0.4183</v>
      </c>
      <c r="D44" s="99" t="n">
        <v>1.3374</v>
      </c>
      <c r="E44" s="100" t="n">
        <v>23.835</v>
      </c>
      <c r="F44" s="101" t="n">
        <v>0.3128</v>
      </c>
      <c r="G44" s="101" t="n">
        <v>1.4936</v>
      </c>
      <c r="H44" s="102" t="s">
        <v>164</v>
      </c>
      <c r="I44" s="101" t="n">
        <v>1.4936</v>
      </c>
      <c r="J44" s="101" t="n">
        <v>0.3128</v>
      </c>
      <c r="K44" s="102" t="n">
        <v>28494</v>
      </c>
      <c r="L44" s="103" t="n">
        <v>0.5</v>
      </c>
      <c r="M44" s="103" t="n">
        <v>2.3875</v>
      </c>
      <c r="N44" s="102" t="n">
        <v>175954</v>
      </c>
      <c r="O44" s="102" t="n">
        <v>139322</v>
      </c>
      <c r="P44" s="104" t="n">
        <v>167816</v>
      </c>
      <c r="Q44" s="101" t="n">
        <v>1.3118</v>
      </c>
      <c r="R44" s="101" t="n">
        <v>6.7581</v>
      </c>
      <c r="S44" s="108"/>
      <c r="T44" s="108"/>
      <c r="U44" s="108"/>
      <c r="V44" s="109"/>
      <c r="X44" s="110"/>
      <c r="Y44" s="110"/>
      <c r="Z44" s="110"/>
      <c r="AA44" s="111"/>
      <c r="AC44" s="112"/>
      <c r="AE44" s="111"/>
      <c r="AH44" s="113"/>
      <c r="AJ44" s="114"/>
    </row>
    <row r="45" customFormat="false" ht="12.75" hidden="false" customHeight="true" outlineLevel="0" collapsed="false">
      <c r="A45" s="105" t="n">
        <v>40</v>
      </c>
      <c r="B45" s="106" t="s">
        <v>70</v>
      </c>
      <c r="C45" s="98" t="n">
        <v>0.5757</v>
      </c>
      <c r="D45" s="99" t="n">
        <v>1.0928</v>
      </c>
      <c r="E45" s="100" t="n">
        <v>31.591</v>
      </c>
      <c r="F45" s="101" t="n">
        <v>0.5268</v>
      </c>
      <c r="G45" s="101" t="n">
        <v>2.5154</v>
      </c>
      <c r="H45" s="102" t="s">
        <v>164</v>
      </c>
      <c r="I45" s="101" t="n">
        <v>2.5154</v>
      </c>
      <c r="J45" s="101" t="n">
        <v>0.5268</v>
      </c>
      <c r="K45" s="102" t="n">
        <v>0</v>
      </c>
      <c r="L45" s="103" t="n">
        <v>0.5268</v>
      </c>
      <c r="M45" s="103" t="n">
        <v>2.5154</v>
      </c>
      <c r="N45" s="102" t="n">
        <v>186140</v>
      </c>
      <c r="O45" s="102" t="n">
        <v>147388</v>
      </c>
      <c r="P45" s="104" t="n">
        <v>147388</v>
      </c>
      <c r="Q45" s="101" t="n">
        <v>1.3169</v>
      </c>
      <c r="R45" s="101" t="n">
        <v>6.7847</v>
      </c>
      <c r="S45" s="108"/>
      <c r="T45" s="108"/>
      <c r="U45" s="108"/>
      <c r="V45" s="109"/>
      <c r="X45" s="110"/>
      <c r="Y45" s="110"/>
      <c r="Z45" s="110"/>
      <c r="AA45" s="111"/>
      <c r="AC45" s="112"/>
      <c r="AE45" s="111"/>
      <c r="AH45" s="113"/>
      <c r="AJ45" s="114"/>
    </row>
    <row r="46" customFormat="false" ht="12.75" hidden="false" customHeight="true" outlineLevel="0" collapsed="false">
      <c r="A46" s="105" t="n">
        <v>41</v>
      </c>
      <c r="B46" s="106" t="s">
        <v>71</v>
      </c>
      <c r="C46" s="98" t="n">
        <v>0.3895</v>
      </c>
      <c r="D46" s="99" t="n">
        <v>1.4388</v>
      </c>
      <c r="E46" s="100" t="n">
        <v>17.828</v>
      </c>
      <c r="F46" s="101" t="n">
        <v>0.2707</v>
      </c>
      <c r="G46" s="101" t="n">
        <v>1.2926</v>
      </c>
      <c r="H46" s="102" t="s">
        <v>164</v>
      </c>
      <c r="I46" s="101" t="n">
        <v>1.2926</v>
      </c>
      <c r="J46" s="101" t="n">
        <v>0.2707</v>
      </c>
      <c r="K46" s="102" t="n">
        <v>28085</v>
      </c>
      <c r="L46" s="103" t="n">
        <v>0.5</v>
      </c>
      <c r="M46" s="103" t="n">
        <v>2.3875</v>
      </c>
      <c r="N46" s="102" t="n">
        <v>141588</v>
      </c>
      <c r="O46" s="102" t="n">
        <v>112111</v>
      </c>
      <c r="P46" s="104" t="n">
        <v>140196</v>
      </c>
      <c r="Q46" s="101" t="n">
        <v>1.3118</v>
      </c>
      <c r="R46" s="101" t="n">
        <v>6.7581</v>
      </c>
      <c r="S46" s="108"/>
      <c r="T46" s="108"/>
      <c r="U46" s="108"/>
      <c r="V46" s="109"/>
      <c r="X46" s="110"/>
      <c r="Y46" s="110"/>
      <c r="Z46" s="110"/>
      <c r="AA46" s="111"/>
      <c r="AC46" s="112"/>
      <c r="AE46" s="111"/>
      <c r="AH46" s="113"/>
      <c r="AJ46" s="114"/>
    </row>
    <row r="47" customFormat="false" ht="12.75" hidden="false" customHeight="true" outlineLevel="0" collapsed="false">
      <c r="A47" s="105" t="n">
        <v>42</v>
      </c>
      <c r="B47" s="106" t="s">
        <v>72</v>
      </c>
      <c r="C47" s="98" t="n">
        <v>0.4465</v>
      </c>
      <c r="D47" s="99" t="n">
        <v>1.4876</v>
      </c>
      <c r="E47" s="100" t="n">
        <v>16.353</v>
      </c>
      <c r="F47" s="101" t="n">
        <v>0.3001</v>
      </c>
      <c r="G47" s="101" t="n">
        <v>1.433</v>
      </c>
      <c r="H47" s="102" t="s">
        <v>164</v>
      </c>
      <c r="I47" s="101" t="n">
        <v>1.433</v>
      </c>
      <c r="J47" s="101" t="n">
        <v>0.3001</v>
      </c>
      <c r="K47" s="102" t="n">
        <v>23220</v>
      </c>
      <c r="L47" s="103" t="n">
        <v>0.5</v>
      </c>
      <c r="M47" s="103" t="n">
        <v>2.3875</v>
      </c>
      <c r="N47" s="102" t="n">
        <v>134279</v>
      </c>
      <c r="O47" s="115" t="n">
        <v>106325</v>
      </c>
      <c r="P47" s="104" t="n">
        <v>129545</v>
      </c>
      <c r="Q47" s="101" t="n">
        <v>1.3118</v>
      </c>
      <c r="R47" s="101" t="n">
        <v>6.7582</v>
      </c>
      <c r="S47" s="108"/>
      <c r="T47" s="108"/>
      <c r="U47" s="108"/>
      <c r="V47" s="109"/>
      <c r="X47" s="110"/>
      <c r="Y47" s="110"/>
      <c r="Z47" s="110"/>
      <c r="AA47" s="111"/>
      <c r="AC47" s="112"/>
      <c r="AE47" s="111"/>
      <c r="AH47" s="113"/>
      <c r="AJ47" s="114"/>
    </row>
    <row r="48" customFormat="false" ht="18" hidden="false" customHeight="true" outlineLevel="0" collapsed="false">
      <c r="A48" s="116"/>
      <c r="B48" s="116" t="s">
        <v>169</v>
      </c>
      <c r="C48" s="117" t="n">
        <v>1</v>
      </c>
      <c r="D48" s="118" t="n">
        <v>1</v>
      </c>
      <c r="E48" s="119" t="n">
        <v>1977.72</v>
      </c>
      <c r="F48" s="117" t="n">
        <v>1</v>
      </c>
      <c r="G48" s="117" t="n">
        <v>4.7749</v>
      </c>
      <c r="H48" s="117" t="n">
        <v>0</v>
      </c>
      <c r="I48" s="117" t="n">
        <v>4.7749</v>
      </c>
      <c r="J48" s="117" t="n">
        <v>1</v>
      </c>
      <c r="K48" s="119" t="n">
        <v>745690</v>
      </c>
      <c r="L48" s="117" t="n">
        <v>1.079</v>
      </c>
      <c r="M48" s="117" t="n">
        <v>5.1519</v>
      </c>
      <c r="N48" s="119" t="n">
        <v>6882007</v>
      </c>
      <c r="O48" s="119" t="n">
        <v>5449255</v>
      </c>
      <c r="P48" s="119" t="n">
        <v>6194945</v>
      </c>
      <c r="Q48" s="117" t="n">
        <v>1.5348</v>
      </c>
      <c r="R48" s="117" t="n">
        <v>7.9072</v>
      </c>
      <c r="S48" s="108"/>
      <c r="T48" s="108"/>
      <c r="U48" s="108"/>
      <c r="V48" s="109"/>
      <c r="X48" s="111"/>
      <c r="Y48" s="111"/>
      <c r="Z48" s="111"/>
      <c r="AA48" s="111"/>
      <c r="AC48" s="112"/>
      <c r="AE48" s="111"/>
      <c r="AH48" s="113"/>
      <c r="AJ48" s="114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122"/>
      <c r="L49" s="80"/>
      <c r="M49" s="80"/>
      <c r="N49" s="80"/>
      <c r="O49" s="80"/>
      <c r="P49" s="80"/>
      <c r="Q49" s="80"/>
      <c r="R49" s="80"/>
      <c r="S49" s="81"/>
      <c r="T49" s="81"/>
      <c r="U49" s="81"/>
      <c r="Z49" s="81"/>
    </row>
    <row r="50" s="128" customFormat="true" ht="19.5" hidden="false" customHeight="true" outlineLevel="0" collapsed="false">
      <c r="A50" s="123"/>
      <c r="B50" s="123" t="s">
        <v>170</v>
      </c>
      <c r="C50" s="123"/>
      <c r="D50" s="123"/>
      <c r="E50" s="123"/>
      <c r="F50" s="123"/>
      <c r="G50" s="123"/>
      <c r="H50" s="123"/>
      <c r="I50" s="124" t="n">
        <v>6194945</v>
      </c>
      <c r="J50" s="123" t="s">
        <v>27</v>
      </c>
      <c r="K50" s="125"/>
      <c r="L50" s="125"/>
      <c r="M50" s="125"/>
      <c r="N50" s="125"/>
      <c r="O50" s="126"/>
      <c r="P50" s="126"/>
      <c r="Q50" s="127"/>
      <c r="R50" s="127"/>
      <c r="X50" s="129"/>
      <c r="Y50" s="129"/>
    </row>
    <row r="51" s="128" customFormat="true" ht="19.5" hidden="false" customHeight="true" outlineLevel="0" collapsed="false">
      <c r="A51" s="123"/>
      <c r="B51" s="123" t="s">
        <v>171</v>
      </c>
      <c r="C51" s="123"/>
      <c r="D51" s="123"/>
      <c r="E51" s="123"/>
      <c r="F51" s="123"/>
      <c r="G51" s="123"/>
      <c r="H51" s="123"/>
      <c r="I51" s="130" t="n">
        <v>745690</v>
      </c>
      <c r="J51" s="123" t="s">
        <v>27</v>
      </c>
      <c r="K51" s="131"/>
      <c r="L51" s="123"/>
      <c r="M51" s="123"/>
      <c r="N51" s="123"/>
      <c r="O51" s="123"/>
      <c r="P51" s="123"/>
      <c r="Q51" s="123"/>
      <c r="R51" s="123"/>
      <c r="X51" s="129"/>
      <c r="Y51" s="129"/>
    </row>
    <row r="52" s="128" customFormat="true" ht="27" hidden="false" customHeight="true" outlineLevel="0" collapsed="false">
      <c r="A52" s="123"/>
      <c r="B52" s="123" t="s">
        <v>172</v>
      </c>
      <c r="C52" s="123"/>
      <c r="D52" s="123"/>
      <c r="E52" s="123"/>
      <c r="F52" s="123"/>
      <c r="G52" s="123"/>
      <c r="H52" s="123"/>
      <c r="I52" s="130" t="n">
        <v>5449255</v>
      </c>
      <c r="J52" s="123" t="s">
        <v>27</v>
      </c>
      <c r="K52" s="131"/>
      <c r="L52" s="123"/>
      <c r="M52" s="123"/>
      <c r="N52" s="123"/>
      <c r="O52" s="123"/>
      <c r="P52" s="123"/>
      <c r="Q52" s="123"/>
      <c r="R52" s="123"/>
      <c r="X52" s="129"/>
      <c r="Y52" s="129"/>
    </row>
    <row r="53" s="128" customFormat="true" ht="19.5" hidden="false" customHeight="true" outlineLevel="0" collapsed="false">
      <c r="A53" s="123"/>
      <c r="B53" s="123" t="s">
        <v>173</v>
      </c>
      <c r="C53" s="123"/>
      <c r="D53" s="123"/>
      <c r="E53" s="123"/>
      <c r="F53" s="123"/>
      <c r="G53" s="123"/>
      <c r="H53" s="123"/>
      <c r="I53" s="132" t="n">
        <v>9443443</v>
      </c>
      <c r="J53" s="123" t="s">
        <v>27</v>
      </c>
      <c r="K53" s="131"/>
      <c r="L53" s="131"/>
      <c r="M53" s="131"/>
      <c r="N53" s="131"/>
      <c r="O53" s="131"/>
      <c r="P53" s="131"/>
      <c r="Q53" s="131"/>
      <c r="R53" s="131"/>
      <c r="X53" s="133"/>
      <c r="Y53" s="133"/>
    </row>
    <row r="54" s="128" customFormat="true" ht="19.5" hidden="false" customHeight="true" outlineLevel="0" collapsed="false">
      <c r="A54" s="123"/>
      <c r="B54" s="123" t="s">
        <v>174</v>
      </c>
      <c r="C54" s="123"/>
      <c r="D54" s="123"/>
      <c r="E54" s="123"/>
      <c r="F54" s="123"/>
      <c r="G54" s="123"/>
      <c r="H54" s="123"/>
      <c r="I54" s="134" t="n">
        <v>0.5</v>
      </c>
      <c r="J54" s="123"/>
      <c r="K54" s="131"/>
      <c r="L54" s="123"/>
      <c r="M54" s="123"/>
      <c r="N54" s="123"/>
      <c r="O54" s="123"/>
      <c r="P54" s="123"/>
      <c r="Q54" s="123"/>
      <c r="R54" s="123"/>
      <c r="X54" s="129"/>
      <c r="Y54" s="129"/>
    </row>
    <row r="55" s="128" customFormat="true" ht="19.5" hidden="false" customHeight="true" outlineLevel="0" collapsed="false">
      <c r="A55" s="123"/>
      <c r="B55" s="123" t="s">
        <v>175</v>
      </c>
      <c r="C55" s="123"/>
      <c r="D55" s="123"/>
      <c r="E55" s="123"/>
      <c r="F55" s="123"/>
      <c r="G55" s="123"/>
      <c r="H55" s="123"/>
      <c r="I55" s="135" t="n">
        <v>1.656</v>
      </c>
      <c r="J55" s="123"/>
      <c r="K55" s="123"/>
      <c r="L55" s="123"/>
      <c r="M55" s="123"/>
      <c r="N55" s="123"/>
      <c r="O55" s="123"/>
      <c r="P55" s="123"/>
      <c r="Q55" s="123"/>
      <c r="R55" s="123"/>
      <c r="X55" s="129"/>
      <c r="Y55" s="129"/>
    </row>
    <row r="56" customFormat="false" ht="12.75" hidden="false" customHeight="false" outlineLevel="0" collapsed="false">
      <c r="A56" s="136"/>
      <c r="B56" s="136"/>
      <c r="C56" s="137"/>
      <c r="D56" s="137"/>
      <c r="E56" s="83"/>
      <c r="F56" s="83"/>
      <c r="G56" s="83"/>
      <c r="H56" s="83"/>
      <c r="I56" s="83"/>
      <c r="J56" s="83"/>
      <c r="K56" s="138"/>
      <c r="L56" s="83"/>
      <c r="M56" s="83"/>
      <c r="N56" s="83"/>
      <c r="O56" s="83"/>
      <c r="P56" s="83"/>
      <c r="Q56" s="83"/>
      <c r="R56" s="83"/>
      <c r="S56" s="139"/>
      <c r="T56" s="139"/>
      <c r="U56" s="139"/>
      <c r="X56" s="140"/>
      <c r="Y56" s="140"/>
      <c r="Z56" s="139"/>
    </row>
    <row r="57" customFormat="false" ht="12.75" hidden="false" customHeight="true" outlineLevel="0" collapsed="false">
      <c r="A57" s="141" t="s">
        <v>176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</row>
    <row r="58" customFormat="false" ht="12.75" hidden="false" customHeight="false" outlineLevel="0" collapsed="false">
      <c r="A58" s="141"/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</row>
    <row r="59" customFormat="false" ht="12.75" hidden="false" customHeight="false" outlineLevel="0" collapsed="false">
      <c r="K59" s="113"/>
    </row>
    <row r="60" customFormat="false" ht="12.75" hidden="false" customHeight="false" outlineLevel="0" collapsed="false">
      <c r="I60" s="135"/>
      <c r="K60" s="113"/>
    </row>
    <row r="61" customFormat="false" ht="12.75" hidden="false" customHeight="false" outlineLevel="0" collapsed="false">
      <c r="K61" s="113"/>
    </row>
    <row r="62" customFormat="false" ht="12.75" hidden="false" customHeight="false" outlineLevel="0" collapsed="false">
      <c r="K62" s="113"/>
    </row>
    <row r="63" customFormat="false" ht="12.75" hidden="false" customHeight="false" outlineLevel="0" collapsed="false">
      <c r="K63" s="113"/>
    </row>
    <row r="64" customFormat="false" ht="12.75" hidden="false" customHeight="false" outlineLevel="0" collapsed="false">
      <c r="K64" s="113"/>
    </row>
    <row r="65" customFormat="false" ht="12.75" hidden="false" customHeight="false" outlineLevel="0" collapsed="false">
      <c r="K65" s="113"/>
    </row>
    <row r="66" customFormat="false" ht="12.75" hidden="false" customHeight="false" outlineLevel="0" collapsed="false">
      <c r="K66" s="113"/>
    </row>
    <row r="67" customFormat="false" ht="12.75" hidden="false" customHeight="false" outlineLevel="0" collapsed="false">
      <c r="K67" s="113"/>
    </row>
    <row r="68" customFormat="false" ht="12.75" hidden="false" customHeight="false" outlineLevel="0" collapsed="false">
      <c r="K68" s="113"/>
    </row>
    <row r="69" customFormat="false" ht="12.75" hidden="false" customHeight="false" outlineLevel="0" collapsed="false">
      <c r="K69" s="113"/>
    </row>
    <row r="70" customFormat="false" ht="12.75" hidden="false" customHeight="false" outlineLevel="0" collapsed="false">
      <c r="K70" s="113"/>
    </row>
    <row r="71" customFormat="false" ht="12.75" hidden="false" customHeight="false" outlineLevel="0" collapsed="false">
      <c r="K71" s="113"/>
    </row>
    <row r="72" customFormat="false" ht="12.75" hidden="false" customHeight="false" outlineLevel="0" collapsed="false">
      <c r="K72" s="113"/>
    </row>
    <row r="73" customFormat="false" ht="12.75" hidden="false" customHeight="false" outlineLevel="0" collapsed="false">
      <c r="K73" s="113"/>
    </row>
    <row r="74" customFormat="false" ht="12.75" hidden="false" customHeight="false" outlineLevel="0" collapsed="false">
      <c r="K74" s="113"/>
    </row>
    <row r="75" customFormat="false" ht="12.75" hidden="false" customHeight="false" outlineLevel="0" collapsed="false">
      <c r="K75" s="113"/>
    </row>
    <row r="76" customFormat="false" ht="12.75" hidden="false" customHeight="false" outlineLevel="0" collapsed="false">
      <c r="K76" s="113"/>
    </row>
    <row r="77" customFormat="false" ht="12.75" hidden="false" customHeight="false" outlineLevel="0" collapsed="false">
      <c r="K77" s="113"/>
    </row>
    <row r="78" customFormat="false" ht="12.75" hidden="false" customHeight="false" outlineLevel="0" collapsed="false">
      <c r="K78" s="113"/>
    </row>
    <row r="79" customFormat="false" ht="12.75" hidden="false" customHeight="false" outlineLevel="0" collapsed="false">
      <c r="K79" s="113"/>
    </row>
    <row r="80" customFormat="false" ht="12.75" hidden="false" customHeight="false" outlineLevel="0" collapsed="false">
      <c r="K80" s="113"/>
    </row>
    <row r="81" customFormat="false" ht="12.75" hidden="false" customHeight="false" outlineLevel="0" collapsed="false">
      <c r="K81" s="113"/>
    </row>
    <row r="82" customFormat="false" ht="12.75" hidden="false" customHeight="false" outlineLevel="0" collapsed="false">
      <c r="K82" s="113"/>
    </row>
    <row r="83" customFormat="false" ht="12.75" hidden="false" customHeight="false" outlineLevel="0" collapsed="false">
      <c r="K83" s="113"/>
    </row>
    <row r="84" customFormat="false" ht="12.75" hidden="false" customHeight="false" outlineLevel="0" collapsed="false">
      <c r="K84" s="113"/>
    </row>
    <row r="85" customFormat="false" ht="12.75" hidden="false" customHeight="false" outlineLevel="0" collapsed="false">
      <c r="K85" s="113"/>
    </row>
    <row r="86" customFormat="false" ht="12.75" hidden="false" customHeight="false" outlineLevel="0" collapsed="false">
      <c r="K86" s="113"/>
    </row>
    <row r="87" customFormat="false" ht="12.75" hidden="false" customHeight="false" outlineLevel="0" collapsed="false">
      <c r="K87" s="113"/>
    </row>
    <row r="88" customFormat="false" ht="12.75" hidden="false" customHeight="false" outlineLevel="0" collapsed="false">
      <c r="K88" s="113"/>
    </row>
    <row r="89" customFormat="false" ht="12.75" hidden="false" customHeight="false" outlineLevel="0" collapsed="false">
      <c r="K89" s="113"/>
    </row>
    <row r="90" customFormat="false" ht="12.75" hidden="false" customHeight="false" outlineLevel="0" collapsed="false">
      <c r="K90" s="113"/>
    </row>
    <row r="91" customFormat="false" ht="12.75" hidden="false" customHeight="false" outlineLevel="0" collapsed="false">
      <c r="K91" s="113"/>
    </row>
    <row r="92" customFormat="false" ht="12.75" hidden="false" customHeight="false" outlineLevel="0" collapsed="false">
      <c r="K92" s="113"/>
    </row>
    <row r="93" customFormat="false" ht="12.75" hidden="false" customHeight="false" outlineLevel="0" collapsed="false">
      <c r="K93" s="113"/>
    </row>
    <row r="94" customFormat="false" ht="12.75" hidden="false" customHeight="false" outlineLevel="0" collapsed="false">
      <c r="K94" s="113"/>
    </row>
    <row r="95" customFormat="false" ht="12.75" hidden="false" customHeight="false" outlineLevel="0" collapsed="false">
      <c r="K95" s="113"/>
    </row>
    <row r="96" customFormat="false" ht="12.75" hidden="false" customHeight="false" outlineLevel="0" collapsed="false">
      <c r="K96" s="113"/>
    </row>
    <row r="97" customFormat="false" ht="12.75" hidden="false" customHeight="false" outlineLevel="0" collapsed="false">
      <c r="K97" s="113"/>
    </row>
    <row r="98" customFormat="false" ht="12.75" hidden="false" customHeight="false" outlineLevel="0" collapsed="false">
      <c r="K98" s="113"/>
    </row>
    <row r="99" customFormat="false" ht="12.75" hidden="false" customHeight="false" outlineLevel="0" collapsed="false">
      <c r="K99" s="113"/>
    </row>
    <row r="100" customFormat="false" ht="12.75" hidden="false" customHeight="false" outlineLevel="0" collapsed="false">
      <c r="K100" s="113"/>
    </row>
    <row r="101" customFormat="false" ht="12.75" hidden="false" customHeight="false" outlineLevel="0" collapsed="false">
      <c r="K101" s="113"/>
    </row>
    <row r="102" customFormat="false" ht="12.75" hidden="false" customHeight="false" outlineLevel="0" collapsed="false">
      <c r="K102" s="113"/>
    </row>
    <row r="103" customFormat="false" ht="12.75" hidden="false" customHeight="false" outlineLevel="0" collapsed="false">
      <c r="K103" s="113"/>
    </row>
    <row r="104" customFormat="false" ht="12.75" hidden="false" customHeight="false" outlineLevel="0" collapsed="false">
      <c r="K104" s="113"/>
    </row>
    <row r="105" customFormat="false" ht="12.75" hidden="false" customHeight="false" outlineLevel="0" collapsed="false">
      <c r="K105" s="113"/>
    </row>
    <row r="106" customFormat="false" ht="12.75" hidden="false" customHeight="false" outlineLevel="0" collapsed="false">
      <c r="K106" s="113"/>
    </row>
    <row r="107" customFormat="false" ht="12.75" hidden="false" customHeight="false" outlineLevel="0" collapsed="false">
      <c r="K107" s="113"/>
    </row>
    <row r="108" customFormat="false" ht="12.75" hidden="false" customHeight="false" outlineLevel="0" collapsed="false">
      <c r="K108" s="113"/>
    </row>
    <row r="109" customFormat="false" ht="12.75" hidden="false" customHeight="false" outlineLevel="0" collapsed="false">
      <c r="K109" s="113"/>
    </row>
    <row r="110" customFormat="false" ht="12.75" hidden="false" customHeight="false" outlineLevel="0" collapsed="false">
      <c r="K110" s="113"/>
    </row>
    <row r="111" customFormat="false" ht="12.75" hidden="false" customHeight="false" outlineLevel="0" collapsed="false">
      <c r="K111" s="113"/>
    </row>
    <row r="112" customFormat="false" ht="12.75" hidden="false" customHeight="false" outlineLevel="0" collapsed="false">
      <c r="K112" s="113"/>
    </row>
    <row r="113" customFormat="false" ht="12.75" hidden="false" customHeight="false" outlineLevel="0" collapsed="false">
      <c r="K113" s="113"/>
    </row>
    <row r="114" customFormat="false" ht="12.75" hidden="false" customHeight="false" outlineLevel="0" collapsed="false">
      <c r="K114" s="113"/>
    </row>
    <row r="115" customFormat="false" ht="12.75" hidden="false" customHeight="false" outlineLevel="0" collapsed="false">
      <c r="K115" s="113"/>
    </row>
    <row r="116" customFormat="false" ht="12.75" hidden="false" customHeight="false" outlineLevel="0" collapsed="false">
      <c r="K116" s="113"/>
    </row>
    <row r="117" customFormat="false" ht="12.75" hidden="false" customHeight="false" outlineLevel="0" collapsed="false">
      <c r="K117" s="113"/>
    </row>
    <row r="118" customFormat="false" ht="12.75" hidden="false" customHeight="false" outlineLevel="0" collapsed="false">
      <c r="K118" s="113"/>
    </row>
    <row r="119" customFormat="false" ht="12.75" hidden="false" customHeight="false" outlineLevel="0" collapsed="false">
      <c r="K119" s="113"/>
    </row>
    <row r="120" customFormat="false" ht="12.75" hidden="false" customHeight="false" outlineLevel="0" collapsed="false">
      <c r="K120" s="113"/>
    </row>
    <row r="121" customFormat="false" ht="12.75" hidden="false" customHeight="false" outlineLevel="0" collapsed="false">
      <c r="K121" s="113"/>
    </row>
    <row r="122" customFormat="false" ht="12.75" hidden="false" customHeight="false" outlineLevel="0" collapsed="false">
      <c r="K122" s="113"/>
    </row>
    <row r="123" customFormat="false" ht="12.75" hidden="false" customHeight="false" outlineLevel="0" collapsed="false">
      <c r="K123" s="113"/>
    </row>
    <row r="124" customFormat="false" ht="12.75" hidden="false" customHeight="false" outlineLevel="0" collapsed="false">
      <c r="K124" s="113"/>
    </row>
    <row r="125" customFormat="false" ht="12.75" hidden="false" customHeight="false" outlineLevel="0" collapsed="false">
      <c r="K125" s="113"/>
    </row>
    <row r="126" customFormat="false" ht="12.75" hidden="false" customHeight="false" outlineLevel="0" collapsed="false">
      <c r="K126" s="113"/>
    </row>
    <row r="127" customFormat="false" ht="12.75" hidden="false" customHeight="false" outlineLevel="0" collapsed="false">
      <c r="K127" s="113"/>
    </row>
    <row r="128" customFormat="false" ht="12.75" hidden="false" customHeight="false" outlineLevel="0" collapsed="false">
      <c r="K128" s="113"/>
    </row>
    <row r="129" customFormat="false" ht="12.75" hidden="false" customHeight="false" outlineLevel="0" collapsed="false">
      <c r="K129" s="113"/>
    </row>
    <row r="130" customFormat="false" ht="12.75" hidden="false" customHeight="false" outlineLevel="0" collapsed="false">
      <c r="K130" s="113"/>
    </row>
    <row r="131" customFormat="false" ht="12.75" hidden="false" customHeight="false" outlineLevel="0" collapsed="false">
      <c r="K131" s="113"/>
    </row>
    <row r="132" customFormat="false" ht="12.75" hidden="false" customHeight="false" outlineLevel="0" collapsed="false">
      <c r="K132" s="113"/>
    </row>
    <row r="133" customFormat="false" ht="12.75" hidden="false" customHeight="false" outlineLevel="0" collapsed="false">
      <c r="K133" s="113"/>
    </row>
    <row r="134" customFormat="false" ht="12.75" hidden="false" customHeight="false" outlineLevel="0" collapsed="false">
      <c r="K134" s="113"/>
    </row>
    <row r="135" customFormat="false" ht="12.75" hidden="false" customHeight="false" outlineLevel="0" collapsed="false">
      <c r="K135" s="113"/>
    </row>
    <row r="136" customFormat="false" ht="12.75" hidden="false" customHeight="false" outlineLevel="0" collapsed="false">
      <c r="K136" s="113"/>
    </row>
    <row r="137" customFormat="false" ht="12.75" hidden="false" customHeight="false" outlineLevel="0" collapsed="false">
      <c r="K137" s="113"/>
    </row>
    <row r="138" customFormat="false" ht="12.75" hidden="false" customHeight="false" outlineLevel="0" collapsed="false">
      <c r="K138" s="113"/>
    </row>
    <row r="139" customFormat="false" ht="12.75" hidden="false" customHeight="false" outlineLevel="0" collapsed="false">
      <c r="K139" s="113"/>
    </row>
    <row r="140" customFormat="false" ht="12.75" hidden="false" customHeight="false" outlineLevel="0" collapsed="false">
      <c r="K140" s="113"/>
    </row>
    <row r="141" customFormat="false" ht="12.75" hidden="false" customHeight="false" outlineLevel="0" collapsed="false">
      <c r="K141" s="113"/>
    </row>
    <row r="142" customFormat="false" ht="12.75" hidden="false" customHeight="false" outlineLevel="0" collapsed="false">
      <c r="K142" s="113"/>
    </row>
    <row r="143" customFormat="false" ht="12.75" hidden="false" customHeight="false" outlineLevel="0" collapsed="false">
      <c r="K143" s="113"/>
    </row>
    <row r="144" customFormat="false" ht="12.75" hidden="false" customHeight="false" outlineLevel="0" collapsed="false">
      <c r="K144" s="113"/>
    </row>
    <row r="145" customFormat="false" ht="12.75" hidden="false" customHeight="false" outlineLevel="0" collapsed="false">
      <c r="K145" s="113"/>
    </row>
    <row r="146" customFormat="false" ht="12.75" hidden="false" customHeight="false" outlineLevel="0" collapsed="false">
      <c r="K146" s="113"/>
    </row>
    <row r="147" customFormat="false" ht="12.75" hidden="false" customHeight="false" outlineLevel="0" collapsed="false">
      <c r="K147" s="113"/>
    </row>
    <row r="148" customFormat="false" ht="12.75" hidden="false" customHeight="false" outlineLevel="0" collapsed="false">
      <c r="K148" s="113"/>
    </row>
    <row r="149" customFormat="false" ht="12.75" hidden="false" customHeight="false" outlineLevel="0" collapsed="false">
      <c r="K149" s="113"/>
    </row>
    <row r="150" customFormat="false" ht="12.75" hidden="false" customHeight="false" outlineLevel="0" collapsed="false">
      <c r="K150" s="113"/>
    </row>
    <row r="151" customFormat="false" ht="12.75" hidden="false" customHeight="false" outlineLevel="0" collapsed="false">
      <c r="K151" s="113"/>
    </row>
    <row r="152" customFormat="false" ht="12.75" hidden="false" customHeight="false" outlineLevel="0" collapsed="false">
      <c r="K152" s="113"/>
    </row>
    <row r="153" customFormat="false" ht="12.75" hidden="false" customHeight="false" outlineLevel="0" collapsed="false">
      <c r="K153" s="113"/>
    </row>
    <row r="154" customFormat="false" ht="12.75" hidden="false" customHeight="false" outlineLevel="0" collapsed="false">
      <c r="K154" s="113"/>
    </row>
    <row r="155" customFormat="false" ht="12.75" hidden="false" customHeight="false" outlineLevel="0" collapsed="false">
      <c r="K155" s="113"/>
    </row>
    <row r="156" customFormat="false" ht="12.75" hidden="false" customHeight="false" outlineLevel="0" collapsed="false">
      <c r="K156" s="113"/>
    </row>
    <row r="157" customFormat="false" ht="12.75" hidden="false" customHeight="false" outlineLevel="0" collapsed="false">
      <c r="K157" s="113"/>
    </row>
    <row r="158" customFormat="false" ht="12.75" hidden="false" customHeight="false" outlineLevel="0" collapsed="false">
      <c r="K158" s="113"/>
    </row>
    <row r="159" customFormat="false" ht="12.75" hidden="false" customHeight="false" outlineLevel="0" collapsed="false">
      <c r="K159" s="113"/>
    </row>
    <row r="160" customFormat="false" ht="12.75" hidden="false" customHeight="false" outlineLevel="0" collapsed="false">
      <c r="K160" s="113"/>
    </row>
    <row r="161" customFormat="false" ht="12.75" hidden="false" customHeight="false" outlineLevel="0" collapsed="false">
      <c r="K161" s="113"/>
    </row>
    <row r="162" customFormat="false" ht="12.75" hidden="false" customHeight="false" outlineLevel="0" collapsed="false">
      <c r="K162" s="113"/>
    </row>
    <row r="163" customFormat="false" ht="12.75" hidden="false" customHeight="false" outlineLevel="0" collapsed="false">
      <c r="K163" s="113"/>
    </row>
    <row r="164" customFormat="false" ht="12.75" hidden="false" customHeight="false" outlineLevel="0" collapsed="false">
      <c r="K164" s="113"/>
    </row>
    <row r="165" customFormat="false" ht="12.75" hidden="false" customHeight="false" outlineLevel="0" collapsed="false">
      <c r="K165" s="113"/>
    </row>
    <row r="166" customFormat="false" ht="12.75" hidden="false" customHeight="false" outlineLevel="0" collapsed="false">
      <c r="K166" s="113"/>
    </row>
    <row r="167" customFormat="false" ht="12.75" hidden="false" customHeight="false" outlineLevel="0" collapsed="false">
      <c r="K167" s="113"/>
    </row>
    <row r="168" customFormat="false" ht="12.75" hidden="false" customHeight="false" outlineLevel="0" collapsed="false">
      <c r="K168" s="113"/>
    </row>
    <row r="169" customFormat="false" ht="12.75" hidden="false" customHeight="false" outlineLevel="0" collapsed="false">
      <c r="K169" s="113"/>
    </row>
    <row r="170" customFormat="false" ht="12.75" hidden="false" customHeight="false" outlineLevel="0" collapsed="false">
      <c r="K170" s="113"/>
    </row>
    <row r="171" customFormat="false" ht="12.75" hidden="false" customHeight="false" outlineLevel="0" collapsed="false">
      <c r="K171" s="113"/>
    </row>
    <row r="172" customFormat="false" ht="12.75" hidden="false" customHeight="false" outlineLevel="0" collapsed="false">
      <c r="K172" s="113"/>
    </row>
    <row r="173" customFormat="false" ht="12.75" hidden="false" customHeight="false" outlineLevel="0" collapsed="false">
      <c r="K173" s="113"/>
    </row>
    <row r="174" customFormat="false" ht="12.75" hidden="false" customHeight="false" outlineLevel="0" collapsed="false">
      <c r="K174" s="113"/>
    </row>
    <row r="175" customFormat="false" ht="12.75" hidden="false" customHeight="false" outlineLevel="0" collapsed="false">
      <c r="K175" s="113"/>
    </row>
    <row r="176" customFormat="false" ht="12.75" hidden="false" customHeight="false" outlineLevel="0" collapsed="false">
      <c r="K176" s="113"/>
    </row>
    <row r="177" customFormat="false" ht="12.75" hidden="false" customHeight="false" outlineLevel="0" collapsed="false">
      <c r="K177" s="113"/>
    </row>
    <row r="178" customFormat="false" ht="12.75" hidden="false" customHeight="false" outlineLevel="0" collapsed="false">
      <c r="K178" s="113"/>
    </row>
    <row r="179" customFormat="false" ht="12.75" hidden="false" customHeight="false" outlineLevel="0" collapsed="false">
      <c r="K179" s="113"/>
    </row>
    <row r="180" customFormat="false" ht="12.75" hidden="false" customHeight="false" outlineLevel="0" collapsed="false">
      <c r="K180" s="113"/>
    </row>
    <row r="181" customFormat="false" ht="12.75" hidden="false" customHeight="false" outlineLevel="0" collapsed="false">
      <c r="K181" s="113"/>
    </row>
    <row r="182" customFormat="false" ht="12.75" hidden="false" customHeight="false" outlineLevel="0" collapsed="false">
      <c r="K182" s="113"/>
    </row>
    <row r="183" customFormat="false" ht="12.75" hidden="false" customHeight="false" outlineLevel="0" collapsed="false">
      <c r="K183" s="113"/>
    </row>
    <row r="184" customFormat="false" ht="12.75" hidden="false" customHeight="false" outlineLevel="0" collapsed="false">
      <c r="K184" s="113"/>
    </row>
    <row r="185" customFormat="false" ht="12.75" hidden="false" customHeight="false" outlineLevel="0" collapsed="false">
      <c r="K185" s="113"/>
    </row>
    <row r="186" customFormat="false" ht="12.75" hidden="false" customHeight="false" outlineLevel="0" collapsed="false">
      <c r="K186" s="113"/>
    </row>
    <row r="187" customFormat="false" ht="12.75" hidden="false" customHeight="false" outlineLevel="0" collapsed="false">
      <c r="K187" s="113"/>
    </row>
    <row r="188" customFormat="false" ht="12.75" hidden="false" customHeight="false" outlineLevel="0" collapsed="false">
      <c r="K188" s="113"/>
    </row>
    <row r="189" customFormat="false" ht="12.75" hidden="false" customHeight="false" outlineLevel="0" collapsed="false">
      <c r="K189" s="113"/>
    </row>
    <row r="190" customFormat="false" ht="12.75" hidden="false" customHeight="false" outlineLevel="0" collapsed="false">
      <c r="K190" s="113"/>
    </row>
    <row r="191" customFormat="false" ht="12.75" hidden="false" customHeight="false" outlineLevel="0" collapsed="false">
      <c r="K191" s="113"/>
    </row>
    <row r="192" customFormat="false" ht="12.75" hidden="false" customHeight="false" outlineLevel="0" collapsed="false">
      <c r="K192" s="113"/>
    </row>
    <row r="193" customFormat="false" ht="12.75" hidden="false" customHeight="false" outlineLevel="0" collapsed="false">
      <c r="K193" s="113"/>
    </row>
    <row r="194" customFormat="false" ht="12.75" hidden="false" customHeight="false" outlineLevel="0" collapsed="false">
      <c r="K194" s="113"/>
    </row>
    <row r="195" customFormat="false" ht="12.75" hidden="false" customHeight="false" outlineLevel="0" collapsed="false">
      <c r="K195" s="113"/>
    </row>
    <row r="196" customFormat="false" ht="12.75" hidden="false" customHeight="false" outlineLevel="0" collapsed="false">
      <c r="K196" s="113"/>
    </row>
    <row r="197" customFormat="false" ht="12.75" hidden="false" customHeight="false" outlineLevel="0" collapsed="false">
      <c r="K197" s="113"/>
    </row>
    <row r="198" customFormat="false" ht="12.75" hidden="false" customHeight="false" outlineLevel="0" collapsed="false">
      <c r="K198" s="113"/>
    </row>
    <row r="199" customFormat="false" ht="12.75" hidden="false" customHeight="false" outlineLevel="0" collapsed="false">
      <c r="K199" s="113"/>
    </row>
    <row r="200" customFormat="false" ht="12.75" hidden="false" customHeight="false" outlineLevel="0" collapsed="false">
      <c r="K200" s="113"/>
    </row>
    <row r="201" customFormat="false" ht="12.75" hidden="false" customHeight="false" outlineLevel="0" collapsed="false">
      <c r="K201" s="113"/>
    </row>
    <row r="202" customFormat="false" ht="12.75" hidden="false" customHeight="false" outlineLevel="0" collapsed="false">
      <c r="K202" s="113"/>
    </row>
    <row r="203" customFormat="false" ht="12.75" hidden="false" customHeight="false" outlineLevel="0" collapsed="false">
      <c r="K203" s="113"/>
    </row>
    <row r="204" customFormat="false" ht="12.75" hidden="false" customHeight="false" outlineLevel="0" collapsed="false">
      <c r="K204" s="113"/>
    </row>
    <row r="205" customFormat="false" ht="12.75" hidden="false" customHeight="false" outlineLevel="0" collapsed="false">
      <c r="K205" s="113"/>
    </row>
    <row r="206" customFormat="false" ht="12.75" hidden="false" customHeight="false" outlineLevel="0" collapsed="false">
      <c r="K206" s="113"/>
    </row>
    <row r="207" customFormat="false" ht="12.75" hidden="false" customHeight="false" outlineLevel="0" collapsed="false">
      <c r="K207" s="113"/>
    </row>
    <row r="208" customFormat="false" ht="12.75" hidden="false" customHeight="false" outlineLevel="0" collapsed="false">
      <c r="K208" s="113"/>
    </row>
    <row r="209" customFormat="false" ht="12.75" hidden="false" customHeight="false" outlineLevel="0" collapsed="false">
      <c r="K209" s="113"/>
    </row>
    <row r="210" customFormat="false" ht="12.75" hidden="false" customHeight="false" outlineLevel="0" collapsed="false">
      <c r="K210" s="113"/>
    </row>
    <row r="211" customFormat="false" ht="12.75" hidden="false" customHeight="false" outlineLevel="0" collapsed="false">
      <c r="K211" s="113"/>
    </row>
    <row r="212" customFormat="false" ht="12.75" hidden="false" customHeight="false" outlineLevel="0" collapsed="false">
      <c r="K212" s="113"/>
    </row>
    <row r="213" customFormat="false" ht="12.75" hidden="false" customHeight="false" outlineLevel="0" collapsed="false">
      <c r="K213" s="113"/>
    </row>
    <row r="214" customFormat="false" ht="12.75" hidden="false" customHeight="false" outlineLevel="0" collapsed="false">
      <c r="K214" s="113"/>
    </row>
    <row r="215" customFormat="false" ht="12.75" hidden="false" customHeight="false" outlineLevel="0" collapsed="false">
      <c r="K215" s="113"/>
    </row>
    <row r="216" customFormat="false" ht="12.75" hidden="false" customHeight="false" outlineLevel="0" collapsed="false">
      <c r="K216" s="113"/>
    </row>
    <row r="217" customFormat="false" ht="12.75" hidden="false" customHeight="false" outlineLevel="0" collapsed="false">
      <c r="K217" s="113"/>
    </row>
    <row r="218" customFormat="false" ht="12.75" hidden="false" customHeight="false" outlineLevel="0" collapsed="false">
      <c r="K218" s="113"/>
    </row>
    <row r="219" customFormat="false" ht="12.75" hidden="false" customHeight="false" outlineLevel="0" collapsed="false">
      <c r="K219" s="113"/>
    </row>
    <row r="220" customFormat="false" ht="12.75" hidden="false" customHeight="false" outlineLevel="0" collapsed="false">
      <c r="K220" s="113"/>
    </row>
    <row r="221" customFormat="false" ht="12.75" hidden="false" customHeight="false" outlineLevel="0" collapsed="false">
      <c r="K221" s="113"/>
    </row>
    <row r="222" customFormat="false" ht="12.75" hidden="false" customHeight="false" outlineLevel="0" collapsed="false">
      <c r="K222" s="113"/>
    </row>
    <row r="223" customFormat="false" ht="12.75" hidden="false" customHeight="false" outlineLevel="0" collapsed="false">
      <c r="K223" s="113"/>
    </row>
    <row r="224" customFormat="false" ht="12.75" hidden="false" customHeight="false" outlineLevel="0" collapsed="false">
      <c r="K224" s="113"/>
    </row>
    <row r="225" customFormat="false" ht="12.75" hidden="false" customHeight="false" outlineLevel="0" collapsed="false">
      <c r="K225" s="113"/>
    </row>
    <row r="226" customFormat="false" ht="12.75" hidden="false" customHeight="false" outlineLevel="0" collapsed="false">
      <c r="K226" s="113"/>
    </row>
    <row r="227" customFormat="false" ht="12.75" hidden="false" customHeight="false" outlineLevel="0" collapsed="false">
      <c r="K227" s="113"/>
    </row>
    <row r="228" customFormat="false" ht="12.75" hidden="false" customHeight="false" outlineLevel="0" collapsed="false">
      <c r="K228" s="113"/>
    </row>
    <row r="229" customFormat="false" ht="12.75" hidden="false" customHeight="false" outlineLevel="0" collapsed="false">
      <c r="K229" s="113"/>
    </row>
    <row r="230" customFormat="false" ht="12.75" hidden="false" customHeight="false" outlineLevel="0" collapsed="false">
      <c r="K230" s="113"/>
    </row>
    <row r="231" customFormat="false" ht="12.75" hidden="false" customHeight="false" outlineLevel="0" collapsed="false">
      <c r="K231" s="113"/>
    </row>
    <row r="232" customFormat="false" ht="12.75" hidden="false" customHeight="false" outlineLevel="0" collapsed="false">
      <c r="K232" s="113"/>
    </row>
    <row r="233" customFormat="false" ht="12.75" hidden="false" customHeight="false" outlineLevel="0" collapsed="false">
      <c r="K233" s="113"/>
    </row>
    <row r="234" customFormat="false" ht="12.75" hidden="false" customHeight="false" outlineLevel="0" collapsed="false">
      <c r="K234" s="113"/>
    </row>
    <row r="235" customFormat="false" ht="12.75" hidden="false" customHeight="false" outlineLevel="0" collapsed="false">
      <c r="K235" s="113"/>
    </row>
    <row r="236" customFormat="false" ht="12.75" hidden="false" customHeight="false" outlineLevel="0" collapsed="false">
      <c r="K236" s="113"/>
    </row>
    <row r="237" customFormat="false" ht="12.75" hidden="false" customHeight="false" outlineLevel="0" collapsed="false">
      <c r="K237" s="113"/>
    </row>
    <row r="238" customFormat="false" ht="12.75" hidden="false" customHeight="false" outlineLevel="0" collapsed="false">
      <c r="K238" s="113"/>
    </row>
    <row r="239" customFormat="false" ht="12.75" hidden="false" customHeight="false" outlineLevel="0" collapsed="false">
      <c r="K239" s="113"/>
    </row>
    <row r="240" customFormat="false" ht="12.75" hidden="false" customHeight="false" outlineLevel="0" collapsed="false">
      <c r="K240" s="113"/>
    </row>
    <row r="241" customFormat="false" ht="12.75" hidden="false" customHeight="false" outlineLevel="0" collapsed="false">
      <c r="K241" s="113"/>
    </row>
    <row r="242" customFormat="false" ht="12.75" hidden="false" customHeight="false" outlineLevel="0" collapsed="false">
      <c r="K242" s="113"/>
    </row>
    <row r="243" customFormat="false" ht="12.75" hidden="false" customHeight="false" outlineLevel="0" collapsed="false">
      <c r="K243" s="113"/>
    </row>
    <row r="244" customFormat="false" ht="12.75" hidden="false" customHeight="false" outlineLevel="0" collapsed="false">
      <c r="K244" s="113"/>
    </row>
    <row r="245" customFormat="false" ht="12.75" hidden="false" customHeight="false" outlineLevel="0" collapsed="false">
      <c r="K245" s="113"/>
    </row>
    <row r="246" customFormat="false" ht="12.75" hidden="false" customHeight="false" outlineLevel="0" collapsed="false">
      <c r="K246" s="113"/>
    </row>
    <row r="247" customFormat="false" ht="12.75" hidden="false" customHeight="false" outlineLevel="0" collapsed="false">
      <c r="K247" s="113"/>
    </row>
    <row r="248" customFormat="false" ht="12.75" hidden="false" customHeight="false" outlineLevel="0" collapsed="false">
      <c r="K248" s="113"/>
    </row>
    <row r="249" customFormat="false" ht="12.75" hidden="false" customHeight="false" outlineLevel="0" collapsed="false">
      <c r="K249" s="113"/>
    </row>
    <row r="250" customFormat="false" ht="12.75" hidden="false" customHeight="false" outlineLevel="0" collapsed="false">
      <c r="K250" s="113"/>
    </row>
    <row r="251" customFormat="false" ht="12.75" hidden="false" customHeight="false" outlineLevel="0" collapsed="false">
      <c r="K251" s="113"/>
    </row>
    <row r="252" customFormat="false" ht="12.75" hidden="false" customHeight="false" outlineLevel="0" collapsed="false">
      <c r="K252" s="113"/>
    </row>
    <row r="253" customFormat="false" ht="12.75" hidden="false" customHeight="false" outlineLevel="0" collapsed="false">
      <c r="K253" s="113"/>
    </row>
    <row r="254" customFormat="false" ht="12.75" hidden="false" customHeight="false" outlineLevel="0" collapsed="false">
      <c r="K254" s="113"/>
    </row>
    <row r="255" customFormat="false" ht="12.75" hidden="false" customHeight="false" outlineLevel="0" collapsed="false">
      <c r="K255" s="113"/>
    </row>
    <row r="256" customFormat="false" ht="12.75" hidden="false" customHeight="false" outlineLevel="0" collapsed="false">
      <c r="K256" s="113"/>
    </row>
    <row r="257" customFormat="false" ht="12.75" hidden="false" customHeight="false" outlineLevel="0" collapsed="false">
      <c r="K257" s="113"/>
    </row>
    <row r="258" customFormat="false" ht="12.75" hidden="false" customHeight="false" outlineLevel="0" collapsed="false">
      <c r="K258" s="113"/>
    </row>
    <row r="259" customFormat="false" ht="12.75" hidden="false" customHeight="false" outlineLevel="0" collapsed="false">
      <c r="K259" s="113"/>
    </row>
    <row r="260" customFormat="false" ht="12.75" hidden="false" customHeight="false" outlineLevel="0" collapsed="false">
      <c r="K260" s="113"/>
    </row>
    <row r="261" customFormat="false" ht="12.75" hidden="false" customHeight="false" outlineLevel="0" collapsed="false">
      <c r="K261" s="113"/>
    </row>
    <row r="262" customFormat="false" ht="12.75" hidden="false" customHeight="false" outlineLevel="0" collapsed="false">
      <c r="K262" s="113"/>
    </row>
    <row r="263" customFormat="false" ht="12.75" hidden="false" customHeight="false" outlineLevel="0" collapsed="false">
      <c r="K263" s="113"/>
    </row>
    <row r="264" customFormat="false" ht="12.75" hidden="false" customHeight="false" outlineLevel="0" collapsed="false">
      <c r="K264" s="113"/>
    </row>
    <row r="265" customFormat="false" ht="12.75" hidden="false" customHeight="false" outlineLevel="0" collapsed="false">
      <c r="K265" s="113"/>
    </row>
    <row r="266" customFormat="false" ht="12.75" hidden="false" customHeight="false" outlineLevel="0" collapsed="false">
      <c r="K266" s="113"/>
    </row>
    <row r="267" customFormat="false" ht="12.75" hidden="false" customHeight="false" outlineLevel="0" collapsed="false">
      <c r="K267" s="113"/>
    </row>
    <row r="268" customFormat="false" ht="12.75" hidden="false" customHeight="false" outlineLevel="0" collapsed="false">
      <c r="K268" s="113"/>
    </row>
    <row r="269" customFormat="false" ht="12.75" hidden="false" customHeight="false" outlineLevel="0" collapsed="false">
      <c r="K269" s="113"/>
    </row>
    <row r="270" customFormat="false" ht="12.75" hidden="false" customHeight="false" outlineLevel="0" collapsed="false">
      <c r="K270" s="113"/>
    </row>
    <row r="271" customFormat="false" ht="12.75" hidden="false" customHeight="false" outlineLevel="0" collapsed="false">
      <c r="K271" s="113"/>
    </row>
    <row r="272" customFormat="false" ht="12.75" hidden="false" customHeight="false" outlineLevel="0" collapsed="false">
      <c r="K272" s="113"/>
    </row>
    <row r="273" customFormat="false" ht="12.75" hidden="false" customHeight="false" outlineLevel="0" collapsed="false">
      <c r="K273" s="113"/>
    </row>
    <row r="274" customFormat="false" ht="12.75" hidden="false" customHeight="false" outlineLevel="0" collapsed="false">
      <c r="K274" s="113"/>
    </row>
    <row r="275" customFormat="false" ht="12.75" hidden="false" customHeight="false" outlineLevel="0" collapsed="false">
      <c r="K275" s="113"/>
    </row>
    <row r="276" customFormat="false" ht="12.75" hidden="false" customHeight="false" outlineLevel="0" collapsed="false">
      <c r="K276" s="113"/>
    </row>
    <row r="277" customFormat="false" ht="12.75" hidden="false" customHeight="false" outlineLevel="0" collapsed="false">
      <c r="K277" s="113"/>
    </row>
    <row r="278" customFormat="false" ht="12.75" hidden="false" customHeight="false" outlineLevel="0" collapsed="false">
      <c r="K278" s="113"/>
    </row>
    <row r="279" customFormat="false" ht="12.75" hidden="false" customHeight="false" outlineLevel="0" collapsed="false">
      <c r="K279" s="113"/>
    </row>
    <row r="280" customFormat="false" ht="12.75" hidden="false" customHeight="false" outlineLevel="0" collapsed="false">
      <c r="K280" s="113"/>
    </row>
    <row r="281" customFormat="false" ht="12.75" hidden="false" customHeight="false" outlineLevel="0" collapsed="false">
      <c r="K281" s="113"/>
    </row>
    <row r="282" customFormat="false" ht="12.75" hidden="false" customHeight="false" outlineLevel="0" collapsed="false">
      <c r="K282" s="113"/>
    </row>
    <row r="283" customFormat="false" ht="12.75" hidden="false" customHeight="false" outlineLevel="0" collapsed="false">
      <c r="K283" s="113"/>
    </row>
    <row r="284" customFormat="false" ht="12.75" hidden="false" customHeight="false" outlineLevel="0" collapsed="false">
      <c r="K284" s="113"/>
    </row>
    <row r="285" customFormat="false" ht="12.75" hidden="false" customHeight="false" outlineLevel="0" collapsed="false">
      <c r="K285" s="113"/>
    </row>
    <row r="286" customFormat="false" ht="12.75" hidden="false" customHeight="false" outlineLevel="0" collapsed="false">
      <c r="K286" s="113"/>
    </row>
    <row r="287" customFormat="false" ht="12.75" hidden="false" customHeight="false" outlineLevel="0" collapsed="false">
      <c r="K287" s="113"/>
    </row>
    <row r="288" customFormat="false" ht="12.75" hidden="false" customHeight="false" outlineLevel="0" collapsed="false">
      <c r="K288" s="113"/>
    </row>
    <row r="289" customFormat="false" ht="12.75" hidden="false" customHeight="false" outlineLevel="0" collapsed="false">
      <c r="K289" s="113"/>
    </row>
    <row r="290" customFormat="false" ht="12.75" hidden="false" customHeight="false" outlineLevel="0" collapsed="false">
      <c r="K290" s="113"/>
    </row>
    <row r="291" customFormat="false" ht="12.75" hidden="false" customHeight="false" outlineLevel="0" collapsed="false">
      <c r="K291" s="113"/>
    </row>
    <row r="292" customFormat="false" ht="12.75" hidden="false" customHeight="false" outlineLevel="0" collapsed="false">
      <c r="K292" s="113"/>
    </row>
    <row r="293" customFormat="false" ht="12.75" hidden="false" customHeight="false" outlineLevel="0" collapsed="false">
      <c r="K293" s="113"/>
    </row>
    <row r="294" customFormat="false" ht="12.75" hidden="false" customHeight="false" outlineLevel="0" collapsed="false">
      <c r="K294" s="113"/>
    </row>
    <row r="295" customFormat="false" ht="12.75" hidden="false" customHeight="false" outlineLevel="0" collapsed="false">
      <c r="K295" s="113"/>
    </row>
    <row r="296" customFormat="false" ht="12.75" hidden="false" customHeight="false" outlineLevel="0" collapsed="false">
      <c r="K296" s="113"/>
    </row>
    <row r="297" customFormat="false" ht="12.75" hidden="false" customHeight="false" outlineLevel="0" collapsed="false">
      <c r="K297" s="113"/>
    </row>
    <row r="298" customFormat="false" ht="12.75" hidden="false" customHeight="false" outlineLevel="0" collapsed="false">
      <c r="K298" s="113"/>
    </row>
    <row r="299" customFormat="false" ht="12.75" hidden="false" customHeight="false" outlineLevel="0" collapsed="false">
      <c r="K299" s="113"/>
    </row>
    <row r="300" customFormat="false" ht="12.75" hidden="false" customHeight="false" outlineLevel="0" collapsed="false">
      <c r="K300" s="113"/>
    </row>
    <row r="301" customFormat="false" ht="12.75" hidden="false" customHeight="false" outlineLevel="0" collapsed="false">
      <c r="K301" s="113"/>
    </row>
    <row r="302" customFormat="false" ht="12.75" hidden="false" customHeight="false" outlineLevel="0" collapsed="false">
      <c r="K302" s="113"/>
    </row>
    <row r="303" customFormat="false" ht="12.75" hidden="false" customHeight="false" outlineLevel="0" collapsed="false">
      <c r="K303" s="113"/>
    </row>
    <row r="304" customFormat="false" ht="12.75" hidden="false" customHeight="false" outlineLevel="0" collapsed="false">
      <c r="K304" s="113"/>
    </row>
    <row r="305" customFormat="false" ht="12.75" hidden="false" customHeight="false" outlineLevel="0" collapsed="false">
      <c r="K305" s="113"/>
    </row>
    <row r="306" customFormat="false" ht="12.75" hidden="false" customHeight="false" outlineLevel="0" collapsed="false">
      <c r="K306" s="113"/>
    </row>
    <row r="307" customFormat="false" ht="12.75" hidden="false" customHeight="false" outlineLevel="0" collapsed="false">
      <c r="K307" s="113"/>
    </row>
    <row r="308" customFormat="false" ht="12.75" hidden="false" customHeight="false" outlineLevel="0" collapsed="false">
      <c r="K308" s="113"/>
    </row>
    <row r="309" customFormat="false" ht="12.75" hidden="false" customHeight="false" outlineLevel="0" collapsed="false">
      <c r="K309" s="113"/>
    </row>
    <row r="310" customFormat="false" ht="12.75" hidden="false" customHeight="false" outlineLevel="0" collapsed="false">
      <c r="K310" s="113"/>
    </row>
    <row r="311" customFormat="false" ht="12.75" hidden="false" customHeight="false" outlineLevel="0" collapsed="false">
      <c r="K311" s="113"/>
    </row>
    <row r="312" customFormat="false" ht="12.75" hidden="false" customHeight="false" outlineLevel="0" collapsed="false">
      <c r="K312" s="113"/>
    </row>
    <row r="313" customFormat="false" ht="12.75" hidden="false" customHeight="false" outlineLevel="0" collapsed="false">
      <c r="K313" s="113"/>
    </row>
    <row r="314" customFormat="false" ht="12.75" hidden="false" customHeight="false" outlineLevel="0" collapsed="false">
      <c r="K314" s="113"/>
    </row>
    <row r="315" customFormat="false" ht="12.75" hidden="false" customHeight="false" outlineLevel="0" collapsed="false">
      <c r="K315" s="113"/>
    </row>
    <row r="316" customFormat="false" ht="12.75" hidden="false" customHeight="false" outlineLevel="0" collapsed="false">
      <c r="K316" s="113"/>
    </row>
    <row r="317" customFormat="false" ht="12.75" hidden="false" customHeight="false" outlineLevel="0" collapsed="false">
      <c r="K317" s="113"/>
    </row>
    <row r="318" customFormat="false" ht="12.75" hidden="false" customHeight="false" outlineLevel="0" collapsed="false">
      <c r="K318" s="113"/>
    </row>
    <row r="319" customFormat="false" ht="12.75" hidden="false" customHeight="false" outlineLevel="0" collapsed="false">
      <c r="K319" s="113"/>
    </row>
    <row r="320" customFormat="false" ht="12.75" hidden="false" customHeight="false" outlineLevel="0" collapsed="false">
      <c r="K320" s="113"/>
    </row>
    <row r="321" customFormat="false" ht="12.75" hidden="false" customHeight="false" outlineLevel="0" collapsed="false">
      <c r="K321" s="113"/>
    </row>
    <row r="322" customFormat="false" ht="12.75" hidden="false" customHeight="false" outlineLevel="0" collapsed="false">
      <c r="K322" s="113"/>
    </row>
    <row r="323" customFormat="false" ht="12.75" hidden="false" customHeight="false" outlineLevel="0" collapsed="false">
      <c r="K323" s="113"/>
    </row>
    <row r="324" customFormat="false" ht="12.75" hidden="false" customHeight="false" outlineLevel="0" collapsed="false">
      <c r="K324" s="113"/>
    </row>
    <row r="325" customFormat="false" ht="12.75" hidden="false" customHeight="false" outlineLevel="0" collapsed="false">
      <c r="K325" s="113"/>
    </row>
    <row r="326" customFormat="false" ht="12.75" hidden="false" customHeight="false" outlineLevel="0" collapsed="false">
      <c r="K326" s="113"/>
    </row>
    <row r="327" customFormat="false" ht="12.75" hidden="false" customHeight="false" outlineLevel="0" collapsed="false">
      <c r="K327" s="113"/>
    </row>
    <row r="328" customFormat="false" ht="12.75" hidden="false" customHeight="false" outlineLevel="0" collapsed="false">
      <c r="K328" s="113"/>
    </row>
    <row r="329" customFormat="false" ht="12.75" hidden="false" customHeight="false" outlineLevel="0" collapsed="false">
      <c r="K329" s="113"/>
    </row>
    <row r="330" customFormat="false" ht="12.75" hidden="false" customHeight="false" outlineLevel="0" collapsed="false">
      <c r="K330" s="113"/>
    </row>
    <row r="331" customFormat="false" ht="12.75" hidden="false" customHeight="false" outlineLevel="0" collapsed="false">
      <c r="K331" s="113"/>
    </row>
    <row r="332" customFormat="false" ht="12.75" hidden="false" customHeight="false" outlineLevel="0" collapsed="false">
      <c r="K332" s="113"/>
    </row>
    <row r="333" customFormat="false" ht="12.75" hidden="false" customHeight="false" outlineLevel="0" collapsed="false">
      <c r="K333" s="113"/>
    </row>
    <row r="334" customFormat="false" ht="12.75" hidden="false" customHeight="false" outlineLevel="0" collapsed="false">
      <c r="K334" s="113"/>
    </row>
    <row r="335" customFormat="false" ht="12.75" hidden="false" customHeight="false" outlineLevel="0" collapsed="false">
      <c r="K335" s="113"/>
    </row>
    <row r="336" customFormat="false" ht="12.75" hidden="false" customHeight="false" outlineLevel="0" collapsed="false">
      <c r="K336" s="113"/>
    </row>
    <row r="337" customFormat="false" ht="12.75" hidden="false" customHeight="false" outlineLevel="0" collapsed="false">
      <c r="K337" s="113"/>
    </row>
    <row r="338" customFormat="false" ht="12.75" hidden="false" customHeight="false" outlineLevel="0" collapsed="false">
      <c r="K338" s="113"/>
    </row>
    <row r="339" customFormat="false" ht="12.75" hidden="false" customHeight="false" outlineLevel="0" collapsed="false">
      <c r="K339" s="113"/>
    </row>
    <row r="340" customFormat="false" ht="12.75" hidden="false" customHeight="false" outlineLevel="0" collapsed="false">
      <c r="K340" s="113"/>
    </row>
    <row r="341" customFormat="false" ht="12.75" hidden="false" customHeight="false" outlineLevel="0" collapsed="false">
      <c r="K341" s="113"/>
    </row>
    <row r="342" customFormat="false" ht="12.75" hidden="false" customHeight="false" outlineLevel="0" collapsed="false">
      <c r="K342" s="113"/>
    </row>
    <row r="343" customFormat="false" ht="12.75" hidden="false" customHeight="false" outlineLevel="0" collapsed="false">
      <c r="K343" s="113"/>
    </row>
    <row r="344" customFormat="false" ht="12.75" hidden="false" customHeight="false" outlineLevel="0" collapsed="false">
      <c r="K344" s="113"/>
    </row>
    <row r="345" customFormat="false" ht="12.75" hidden="false" customHeight="false" outlineLevel="0" collapsed="false">
      <c r="K345" s="113"/>
    </row>
    <row r="346" customFormat="false" ht="12.75" hidden="false" customHeight="false" outlineLevel="0" collapsed="false">
      <c r="K346" s="113"/>
    </row>
    <row r="347" customFormat="false" ht="12.75" hidden="false" customHeight="false" outlineLevel="0" collapsed="false">
      <c r="K347" s="113"/>
    </row>
    <row r="348" customFormat="false" ht="12.75" hidden="false" customHeight="false" outlineLevel="0" collapsed="false">
      <c r="K348" s="113"/>
    </row>
    <row r="349" customFormat="false" ht="12.75" hidden="false" customHeight="false" outlineLevel="0" collapsed="false">
      <c r="K349" s="113"/>
    </row>
    <row r="350" customFormat="false" ht="12.75" hidden="false" customHeight="false" outlineLevel="0" collapsed="false">
      <c r="K350" s="113"/>
    </row>
    <row r="351" customFormat="false" ht="12.75" hidden="false" customHeight="false" outlineLevel="0" collapsed="false">
      <c r="K351" s="113"/>
    </row>
    <row r="352" customFormat="false" ht="12.75" hidden="false" customHeight="false" outlineLevel="0" collapsed="false">
      <c r="K352" s="113"/>
    </row>
    <row r="353" customFormat="false" ht="12.75" hidden="false" customHeight="false" outlineLevel="0" collapsed="false">
      <c r="K353" s="113"/>
    </row>
    <row r="354" customFormat="false" ht="12.75" hidden="false" customHeight="false" outlineLevel="0" collapsed="false">
      <c r="K354" s="113"/>
    </row>
    <row r="355" customFormat="false" ht="12.75" hidden="false" customHeight="false" outlineLevel="0" collapsed="false">
      <c r="K355" s="113"/>
    </row>
    <row r="356" customFormat="false" ht="12.75" hidden="false" customHeight="false" outlineLevel="0" collapsed="false">
      <c r="K356" s="113"/>
    </row>
    <row r="357" customFormat="false" ht="12.75" hidden="false" customHeight="false" outlineLevel="0" collapsed="false">
      <c r="K357" s="113"/>
    </row>
    <row r="358" customFormat="false" ht="12.75" hidden="false" customHeight="false" outlineLevel="0" collapsed="false">
      <c r="K358" s="113"/>
    </row>
    <row r="359" customFormat="false" ht="12.75" hidden="false" customHeight="false" outlineLevel="0" collapsed="false">
      <c r="K359" s="113"/>
    </row>
    <row r="360" customFormat="false" ht="12.75" hidden="false" customHeight="false" outlineLevel="0" collapsed="false">
      <c r="K360" s="113"/>
    </row>
    <row r="361" customFormat="false" ht="12.75" hidden="false" customHeight="false" outlineLevel="0" collapsed="false">
      <c r="K361" s="113"/>
    </row>
    <row r="362" customFormat="false" ht="12.75" hidden="false" customHeight="false" outlineLevel="0" collapsed="false">
      <c r="K362" s="113"/>
    </row>
    <row r="363" customFormat="false" ht="12.75" hidden="false" customHeight="false" outlineLevel="0" collapsed="false">
      <c r="K363" s="113"/>
    </row>
    <row r="364" customFormat="false" ht="12.75" hidden="false" customHeight="false" outlineLevel="0" collapsed="false">
      <c r="K364" s="113"/>
    </row>
    <row r="365" customFormat="false" ht="12.75" hidden="false" customHeight="false" outlineLevel="0" collapsed="false">
      <c r="K365" s="113"/>
    </row>
    <row r="366" customFormat="false" ht="12.75" hidden="false" customHeight="false" outlineLevel="0" collapsed="false">
      <c r="K366" s="113"/>
    </row>
    <row r="367" customFormat="false" ht="12.75" hidden="false" customHeight="false" outlineLevel="0" collapsed="false">
      <c r="K367" s="113"/>
    </row>
    <row r="368" customFormat="false" ht="12.75" hidden="false" customHeight="false" outlineLevel="0" collapsed="false">
      <c r="K368" s="113"/>
    </row>
    <row r="369" customFormat="false" ht="12.75" hidden="false" customHeight="false" outlineLevel="0" collapsed="false">
      <c r="K369" s="113"/>
    </row>
    <row r="370" customFormat="false" ht="12.75" hidden="false" customHeight="false" outlineLevel="0" collapsed="false">
      <c r="K370" s="113"/>
    </row>
    <row r="371" customFormat="false" ht="12.75" hidden="false" customHeight="false" outlineLevel="0" collapsed="false">
      <c r="K371" s="113"/>
    </row>
    <row r="372" customFormat="false" ht="12.75" hidden="false" customHeight="false" outlineLevel="0" collapsed="false">
      <c r="K372" s="113"/>
    </row>
    <row r="373" customFormat="false" ht="12.75" hidden="false" customHeight="false" outlineLevel="0" collapsed="false">
      <c r="K373" s="113"/>
    </row>
    <row r="374" customFormat="false" ht="12.75" hidden="false" customHeight="false" outlineLevel="0" collapsed="false">
      <c r="K374" s="113"/>
    </row>
    <row r="375" customFormat="false" ht="12.75" hidden="false" customHeight="false" outlineLevel="0" collapsed="false">
      <c r="K375" s="113"/>
    </row>
    <row r="376" customFormat="false" ht="12.75" hidden="false" customHeight="false" outlineLevel="0" collapsed="false">
      <c r="K376" s="113"/>
    </row>
    <row r="377" customFormat="false" ht="12.75" hidden="false" customHeight="false" outlineLevel="0" collapsed="false">
      <c r="K377" s="113"/>
    </row>
    <row r="378" customFormat="false" ht="12.75" hidden="false" customHeight="false" outlineLevel="0" collapsed="false">
      <c r="K378" s="113"/>
    </row>
    <row r="379" customFormat="false" ht="12.75" hidden="false" customHeight="false" outlineLevel="0" collapsed="false">
      <c r="K379" s="113"/>
    </row>
    <row r="380" customFormat="false" ht="12.75" hidden="false" customHeight="false" outlineLevel="0" collapsed="false">
      <c r="K380" s="113"/>
    </row>
    <row r="381" customFormat="false" ht="12.75" hidden="false" customHeight="false" outlineLevel="0" collapsed="false">
      <c r="K381" s="113"/>
    </row>
    <row r="382" customFormat="false" ht="12.75" hidden="false" customHeight="false" outlineLevel="0" collapsed="false">
      <c r="K382" s="113"/>
    </row>
    <row r="383" customFormat="false" ht="12.75" hidden="false" customHeight="false" outlineLevel="0" collapsed="false">
      <c r="K383" s="113"/>
    </row>
    <row r="384" customFormat="false" ht="12.75" hidden="false" customHeight="false" outlineLevel="0" collapsed="false">
      <c r="K384" s="113"/>
    </row>
    <row r="385" customFormat="false" ht="12.75" hidden="false" customHeight="false" outlineLevel="0" collapsed="false">
      <c r="K385" s="113"/>
    </row>
    <row r="386" customFormat="false" ht="12.75" hidden="false" customHeight="false" outlineLevel="0" collapsed="false">
      <c r="K386" s="113"/>
    </row>
    <row r="387" customFormat="false" ht="12.75" hidden="false" customHeight="false" outlineLevel="0" collapsed="false">
      <c r="K387" s="113"/>
    </row>
    <row r="388" customFormat="false" ht="12.75" hidden="false" customHeight="false" outlineLevel="0" collapsed="false">
      <c r="K388" s="113"/>
    </row>
    <row r="389" customFormat="false" ht="12.75" hidden="false" customHeight="false" outlineLevel="0" collapsed="false">
      <c r="K389" s="113"/>
    </row>
    <row r="390" customFormat="false" ht="12.75" hidden="false" customHeight="false" outlineLevel="0" collapsed="false">
      <c r="K390" s="113"/>
    </row>
    <row r="391" customFormat="false" ht="12.75" hidden="false" customHeight="false" outlineLevel="0" collapsed="false">
      <c r="K391" s="113"/>
    </row>
    <row r="392" customFormat="false" ht="12.75" hidden="false" customHeight="false" outlineLevel="0" collapsed="false">
      <c r="K392" s="113"/>
    </row>
    <row r="393" customFormat="false" ht="12.75" hidden="false" customHeight="false" outlineLevel="0" collapsed="false">
      <c r="K393" s="113"/>
    </row>
    <row r="394" customFormat="false" ht="12.75" hidden="false" customHeight="false" outlineLevel="0" collapsed="false">
      <c r="K394" s="113"/>
    </row>
    <row r="395" customFormat="false" ht="12.75" hidden="false" customHeight="false" outlineLevel="0" collapsed="false">
      <c r="K395" s="113"/>
    </row>
    <row r="396" customFormat="false" ht="12.75" hidden="false" customHeight="false" outlineLevel="0" collapsed="false">
      <c r="K396" s="113"/>
    </row>
    <row r="397" customFormat="false" ht="12.75" hidden="false" customHeight="false" outlineLevel="0" collapsed="false">
      <c r="K397" s="113"/>
    </row>
    <row r="398" customFormat="false" ht="12.75" hidden="false" customHeight="false" outlineLevel="0" collapsed="false">
      <c r="K398" s="113"/>
    </row>
    <row r="399" customFormat="false" ht="12.75" hidden="false" customHeight="false" outlineLevel="0" collapsed="false">
      <c r="K399" s="113"/>
    </row>
    <row r="400" customFormat="false" ht="12.75" hidden="false" customHeight="false" outlineLevel="0" collapsed="false">
      <c r="K400" s="113"/>
    </row>
    <row r="401" customFormat="false" ht="12.75" hidden="false" customHeight="false" outlineLevel="0" collapsed="false">
      <c r="K401" s="113"/>
    </row>
    <row r="402" customFormat="false" ht="12.75" hidden="false" customHeight="false" outlineLevel="0" collapsed="false">
      <c r="K402" s="113"/>
    </row>
    <row r="403" customFormat="false" ht="12.75" hidden="false" customHeight="false" outlineLevel="0" collapsed="false">
      <c r="K403" s="113"/>
    </row>
    <row r="404" customFormat="false" ht="12.75" hidden="false" customHeight="false" outlineLevel="0" collapsed="false">
      <c r="K404" s="113"/>
    </row>
    <row r="405" customFormat="false" ht="12.75" hidden="false" customHeight="false" outlineLevel="0" collapsed="false">
      <c r="K405" s="113"/>
    </row>
    <row r="406" customFormat="false" ht="12.75" hidden="false" customHeight="false" outlineLevel="0" collapsed="false">
      <c r="K406" s="113"/>
    </row>
    <row r="407" customFormat="false" ht="12.75" hidden="false" customHeight="false" outlineLevel="0" collapsed="false">
      <c r="K407" s="113"/>
    </row>
    <row r="408" customFormat="false" ht="12.75" hidden="false" customHeight="false" outlineLevel="0" collapsed="false">
      <c r="K408" s="113"/>
    </row>
    <row r="409" customFormat="false" ht="12.75" hidden="false" customHeight="false" outlineLevel="0" collapsed="false">
      <c r="K409" s="113"/>
    </row>
    <row r="410" customFormat="false" ht="12.75" hidden="false" customHeight="false" outlineLevel="0" collapsed="false">
      <c r="K410" s="113"/>
    </row>
    <row r="411" customFormat="false" ht="12.75" hidden="false" customHeight="false" outlineLevel="0" collapsed="false">
      <c r="K411" s="113"/>
    </row>
    <row r="412" customFormat="false" ht="12.75" hidden="false" customHeight="false" outlineLevel="0" collapsed="false">
      <c r="K412" s="113"/>
    </row>
    <row r="413" customFormat="false" ht="12.75" hidden="false" customHeight="false" outlineLevel="0" collapsed="false">
      <c r="K413" s="113"/>
    </row>
    <row r="414" customFormat="false" ht="12.75" hidden="false" customHeight="false" outlineLevel="0" collapsed="false">
      <c r="K414" s="113"/>
    </row>
    <row r="415" customFormat="false" ht="12.75" hidden="false" customHeight="false" outlineLevel="0" collapsed="false">
      <c r="K415" s="113"/>
    </row>
    <row r="416" customFormat="false" ht="12.75" hidden="false" customHeight="false" outlineLevel="0" collapsed="false">
      <c r="K416" s="113"/>
    </row>
    <row r="417" customFormat="false" ht="12.75" hidden="false" customHeight="false" outlineLevel="0" collapsed="false">
      <c r="K417" s="113"/>
    </row>
    <row r="418" customFormat="false" ht="12.75" hidden="false" customHeight="false" outlineLevel="0" collapsed="false">
      <c r="K418" s="113"/>
    </row>
    <row r="419" customFormat="false" ht="12.75" hidden="false" customHeight="false" outlineLevel="0" collapsed="false">
      <c r="K419" s="113"/>
    </row>
    <row r="420" customFormat="false" ht="12.75" hidden="false" customHeight="false" outlineLevel="0" collapsed="false">
      <c r="K420" s="113"/>
    </row>
    <row r="421" customFormat="false" ht="12.75" hidden="false" customHeight="false" outlineLevel="0" collapsed="false">
      <c r="K421" s="113"/>
    </row>
    <row r="422" customFormat="false" ht="12.75" hidden="false" customHeight="false" outlineLevel="0" collapsed="false">
      <c r="K422" s="113"/>
    </row>
    <row r="423" customFormat="false" ht="12.75" hidden="false" customHeight="false" outlineLevel="0" collapsed="false">
      <c r="K423" s="113"/>
    </row>
    <row r="424" customFormat="false" ht="12.75" hidden="false" customHeight="false" outlineLevel="0" collapsed="false">
      <c r="K424" s="113"/>
    </row>
    <row r="425" customFormat="false" ht="12.75" hidden="false" customHeight="false" outlineLevel="0" collapsed="false">
      <c r="K425" s="113"/>
    </row>
    <row r="426" customFormat="false" ht="12.75" hidden="false" customHeight="false" outlineLevel="0" collapsed="false">
      <c r="K426" s="113"/>
    </row>
    <row r="427" customFormat="false" ht="12.75" hidden="false" customHeight="false" outlineLevel="0" collapsed="false">
      <c r="K427" s="113"/>
    </row>
    <row r="428" customFormat="false" ht="12.75" hidden="false" customHeight="false" outlineLevel="0" collapsed="false">
      <c r="K428" s="113"/>
    </row>
    <row r="429" customFormat="false" ht="12.75" hidden="false" customHeight="false" outlineLevel="0" collapsed="false">
      <c r="K429" s="113"/>
    </row>
    <row r="430" customFormat="false" ht="12.75" hidden="false" customHeight="false" outlineLevel="0" collapsed="false">
      <c r="K430" s="113"/>
    </row>
    <row r="431" customFormat="false" ht="12.75" hidden="false" customHeight="false" outlineLevel="0" collapsed="false">
      <c r="K431" s="113"/>
    </row>
    <row r="432" customFormat="false" ht="12.75" hidden="false" customHeight="false" outlineLevel="0" collapsed="false">
      <c r="K432" s="113"/>
    </row>
    <row r="433" customFormat="false" ht="12.75" hidden="false" customHeight="false" outlineLevel="0" collapsed="false">
      <c r="K433" s="113"/>
    </row>
    <row r="434" customFormat="false" ht="12.75" hidden="false" customHeight="false" outlineLevel="0" collapsed="false">
      <c r="K434" s="113"/>
    </row>
    <row r="435" customFormat="false" ht="12.75" hidden="false" customHeight="false" outlineLevel="0" collapsed="false">
      <c r="K435" s="113"/>
    </row>
    <row r="436" customFormat="false" ht="12.75" hidden="false" customHeight="false" outlineLevel="0" collapsed="false">
      <c r="K436" s="113"/>
    </row>
    <row r="437" customFormat="false" ht="12.75" hidden="false" customHeight="false" outlineLevel="0" collapsed="false">
      <c r="K437" s="113"/>
    </row>
    <row r="438" customFormat="false" ht="12.75" hidden="false" customHeight="false" outlineLevel="0" collapsed="false">
      <c r="K438" s="113"/>
    </row>
    <row r="439" customFormat="false" ht="12.75" hidden="false" customHeight="false" outlineLevel="0" collapsed="false">
      <c r="K439" s="113"/>
    </row>
    <row r="440" customFormat="false" ht="12.75" hidden="false" customHeight="false" outlineLevel="0" collapsed="false">
      <c r="K440" s="113"/>
    </row>
    <row r="441" customFormat="false" ht="12.75" hidden="false" customHeight="false" outlineLevel="0" collapsed="false">
      <c r="K441" s="113"/>
    </row>
    <row r="442" customFormat="false" ht="12.75" hidden="false" customHeight="false" outlineLevel="0" collapsed="false">
      <c r="K442" s="113"/>
    </row>
    <row r="443" customFormat="false" ht="12.75" hidden="false" customHeight="false" outlineLevel="0" collapsed="false">
      <c r="K443" s="113"/>
    </row>
    <row r="444" customFormat="false" ht="12.75" hidden="false" customHeight="false" outlineLevel="0" collapsed="false">
      <c r="K444" s="113"/>
    </row>
    <row r="445" customFormat="false" ht="12.75" hidden="false" customHeight="false" outlineLevel="0" collapsed="false">
      <c r="K445" s="113"/>
    </row>
    <row r="446" customFormat="false" ht="12.75" hidden="false" customHeight="false" outlineLevel="0" collapsed="false">
      <c r="K446" s="113"/>
    </row>
    <row r="447" customFormat="false" ht="12.75" hidden="false" customHeight="false" outlineLevel="0" collapsed="false">
      <c r="K447" s="113"/>
    </row>
    <row r="448" customFormat="false" ht="12.75" hidden="false" customHeight="false" outlineLevel="0" collapsed="false">
      <c r="K448" s="113"/>
    </row>
    <row r="449" customFormat="false" ht="12.75" hidden="false" customHeight="false" outlineLevel="0" collapsed="false">
      <c r="K449" s="113"/>
    </row>
    <row r="450" customFormat="false" ht="12.75" hidden="false" customHeight="false" outlineLevel="0" collapsed="false">
      <c r="K450" s="113"/>
    </row>
    <row r="451" customFormat="false" ht="12.75" hidden="false" customHeight="false" outlineLevel="0" collapsed="false">
      <c r="K451" s="113"/>
    </row>
    <row r="452" customFormat="false" ht="12.75" hidden="false" customHeight="false" outlineLevel="0" collapsed="false">
      <c r="K452" s="113"/>
    </row>
    <row r="453" customFormat="false" ht="12.75" hidden="false" customHeight="false" outlineLevel="0" collapsed="false">
      <c r="K453" s="113"/>
    </row>
    <row r="454" customFormat="false" ht="12.75" hidden="false" customHeight="false" outlineLevel="0" collapsed="false">
      <c r="K454" s="113"/>
    </row>
    <row r="455" customFormat="false" ht="12.75" hidden="false" customHeight="false" outlineLevel="0" collapsed="false">
      <c r="K455" s="113"/>
    </row>
    <row r="456" customFormat="false" ht="12.75" hidden="false" customHeight="false" outlineLevel="0" collapsed="false">
      <c r="K456" s="113"/>
    </row>
    <row r="457" customFormat="false" ht="12.75" hidden="false" customHeight="false" outlineLevel="0" collapsed="false">
      <c r="K457" s="113"/>
    </row>
    <row r="458" customFormat="false" ht="12.75" hidden="false" customHeight="false" outlineLevel="0" collapsed="false">
      <c r="K458" s="113"/>
    </row>
    <row r="459" customFormat="false" ht="12.75" hidden="false" customHeight="false" outlineLevel="0" collapsed="false">
      <c r="K459" s="113"/>
    </row>
    <row r="460" customFormat="false" ht="12.75" hidden="false" customHeight="false" outlineLevel="0" collapsed="false">
      <c r="K460" s="113"/>
    </row>
    <row r="461" customFormat="false" ht="12.75" hidden="false" customHeight="false" outlineLevel="0" collapsed="false">
      <c r="K461" s="113"/>
    </row>
    <row r="462" customFormat="false" ht="12.75" hidden="false" customHeight="false" outlineLevel="0" collapsed="false">
      <c r="K462" s="113"/>
    </row>
    <row r="463" customFormat="false" ht="12.75" hidden="false" customHeight="false" outlineLevel="0" collapsed="false">
      <c r="K463" s="113"/>
    </row>
    <row r="464" customFormat="false" ht="12.75" hidden="false" customHeight="false" outlineLevel="0" collapsed="false">
      <c r="K464" s="113"/>
    </row>
    <row r="465" customFormat="false" ht="12.75" hidden="false" customHeight="false" outlineLevel="0" collapsed="false">
      <c r="K465" s="113"/>
    </row>
    <row r="466" customFormat="false" ht="12.75" hidden="false" customHeight="false" outlineLevel="0" collapsed="false">
      <c r="K466" s="113"/>
    </row>
    <row r="467" customFormat="false" ht="12.75" hidden="false" customHeight="false" outlineLevel="0" collapsed="false">
      <c r="K467" s="113"/>
    </row>
    <row r="468" customFormat="false" ht="12.75" hidden="false" customHeight="false" outlineLevel="0" collapsed="false">
      <c r="K468" s="113"/>
    </row>
    <row r="469" customFormat="false" ht="12.75" hidden="false" customHeight="false" outlineLevel="0" collapsed="false">
      <c r="K469" s="113"/>
    </row>
    <row r="470" customFormat="false" ht="12.75" hidden="false" customHeight="false" outlineLevel="0" collapsed="false">
      <c r="K470" s="113"/>
    </row>
    <row r="471" customFormat="false" ht="12.75" hidden="false" customHeight="false" outlineLevel="0" collapsed="false">
      <c r="K471" s="113"/>
    </row>
    <row r="472" customFormat="false" ht="12.75" hidden="false" customHeight="false" outlineLevel="0" collapsed="false">
      <c r="K472" s="113"/>
    </row>
    <row r="473" customFormat="false" ht="12.75" hidden="false" customHeight="false" outlineLevel="0" collapsed="false">
      <c r="K473" s="113"/>
    </row>
    <row r="474" customFormat="false" ht="12.75" hidden="false" customHeight="false" outlineLevel="0" collapsed="false">
      <c r="K474" s="113"/>
    </row>
    <row r="475" customFormat="false" ht="12.75" hidden="false" customHeight="false" outlineLevel="0" collapsed="false">
      <c r="K475" s="113"/>
    </row>
    <row r="476" customFormat="false" ht="12.75" hidden="false" customHeight="false" outlineLevel="0" collapsed="false">
      <c r="K476" s="113"/>
    </row>
    <row r="477" customFormat="false" ht="12.75" hidden="false" customHeight="false" outlineLevel="0" collapsed="false">
      <c r="K477" s="113"/>
    </row>
    <row r="478" customFormat="false" ht="12.75" hidden="false" customHeight="false" outlineLevel="0" collapsed="false">
      <c r="K478" s="113"/>
    </row>
    <row r="479" customFormat="false" ht="12.75" hidden="false" customHeight="false" outlineLevel="0" collapsed="false">
      <c r="K479" s="113"/>
    </row>
    <row r="480" customFormat="false" ht="12.75" hidden="false" customHeight="false" outlineLevel="0" collapsed="false">
      <c r="K480" s="113"/>
    </row>
    <row r="481" customFormat="false" ht="12.75" hidden="false" customHeight="false" outlineLevel="0" collapsed="false">
      <c r="K481" s="113"/>
    </row>
    <row r="482" customFormat="false" ht="12.75" hidden="false" customHeight="false" outlineLevel="0" collapsed="false">
      <c r="K482" s="113"/>
    </row>
    <row r="483" customFormat="false" ht="12.75" hidden="false" customHeight="false" outlineLevel="0" collapsed="false">
      <c r="K483" s="113"/>
    </row>
    <row r="484" customFormat="false" ht="12.75" hidden="false" customHeight="false" outlineLevel="0" collapsed="false">
      <c r="K484" s="113"/>
    </row>
    <row r="485" customFormat="false" ht="12.75" hidden="false" customHeight="false" outlineLevel="0" collapsed="false">
      <c r="K485" s="113"/>
    </row>
    <row r="486" customFormat="false" ht="12.75" hidden="false" customHeight="false" outlineLevel="0" collapsed="false">
      <c r="K486" s="113"/>
    </row>
    <row r="487" customFormat="false" ht="12.75" hidden="false" customHeight="false" outlineLevel="0" collapsed="false">
      <c r="K487" s="113"/>
    </row>
    <row r="488" customFormat="false" ht="12.75" hidden="false" customHeight="false" outlineLevel="0" collapsed="false">
      <c r="K488" s="113"/>
    </row>
    <row r="489" customFormat="false" ht="12.75" hidden="false" customHeight="false" outlineLevel="0" collapsed="false">
      <c r="K489" s="113"/>
    </row>
    <row r="490" customFormat="false" ht="12.75" hidden="false" customHeight="false" outlineLevel="0" collapsed="false">
      <c r="K490" s="113"/>
    </row>
    <row r="491" customFormat="false" ht="12.75" hidden="false" customHeight="false" outlineLevel="0" collapsed="false">
      <c r="K491" s="113"/>
    </row>
    <row r="492" customFormat="false" ht="12.75" hidden="false" customHeight="false" outlineLevel="0" collapsed="false">
      <c r="K492" s="113"/>
    </row>
    <row r="493" customFormat="false" ht="12.75" hidden="false" customHeight="false" outlineLevel="0" collapsed="false">
      <c r="K493" s="113"/>
    </row>
    <row r="494" customFormat="false" ht="12.75" hidden="false" customHeight="false" outlineLevel="0" collapsed="false">
      <c r="K494" s="113"/>
    </row>
    <row r="495" customFormat="false" ht="12.75" hidden="false" customHeight="false" outlineLevel="0" collapsed="false">
      <c r="K495" s="113"/>
    </row>
    <row r="496" customFormat="false" ht="12.75" hidden="false" customHeight="false" outlineLevel="0" collapsed="false">
      <c r="K496" s="113"/>
    </row>
    <row r="497" customFormat="false" ht="12.75" hidden="false" customHeight="false" outlineLevel="0" collapsed="false">
      <c r="K497" s="113"/>
    </row>
    <row r="498" customFormat="false" ht="12.75" hidden="false" customHeight="false" outlineLevel="0" collapsed="false">
      <c r="K498" s="113"/>
    </row>
    <row r="499" customFormat="false" ht="12.75" hidden="false" customHeight="false" outlineLevel="0" collapsed="false">
      <c r="K499" s="113"/>
    </row>
    <row r="500" customFormat="false" ht="12.75" hidden="false" customHeight="false" outlineLevel="0" collapsed="false">
      <c r="K500" s="113"/>
    </row>
    <row r="501" customFormat="false" ht="12.75" hidden="false" customHeight="false" outlineLevel="0" collapsed="false">
      <c r="K501" s="113"/>
    </row>
    <row r="502" customFormat="false" ht="12.75" hidden="false" customHeight="false" outlineLevel="0" collapsed="false">
      <c r="K502" s="113"/>
    </row>
    <row r="503" customFormat="false" ht="12.75" hidden="false" customHeight="false" outlineLevel="0" collapsed="false">
      <c r="K503" s="113"/>
    </row>
    <row r="504" customFormat="false" ht="12.75" hidden="false" customHeight="false" outlineLevel="0" collapsed="false">
      <c r="K504" s="113"/>
    </row>
    <row r="505" customFormat="false" ht="12.75" hidden="false" customHeight="false" outlineLevel="0" collapsed="false">
      <c r="K505" s="113"/>
    </row>
    <row r="506" customFormat="false" ht="12.75" hidden="false" customHeight="false" outlineLevel="0" collapsed="false">
      <c r="K506" s="113"/>
    </row>
    <row r="507" customFormat="false" ht="12.75" hidden="false" customHeight="false" outlineLevel="0" collapsed="false">
      <c r="K507" s="113"/>
    </row>
    <row r="508" customFormat="false" ht="12.75" hidden="false" customHeight="false" outlineLevel="0" collapsed="false">
      <c r="K508" s="113"/>
    </row>
    <row r="509" customFormat="false" ht="12.75" hidden="false" customHeight="false" outlineLevel="0" collapsed="false">
      <c r="K509" s="113"/>
    </row>
    <row r="510" customFormat="false" ht="12.75" hidden="false" customHeight="false" outlineLevel="0" collapsed="false">
      <c r="K510" s="113"/>
    </row>
    <row r="511" customFormat="false" ht="12.75" hidden="false" customHeight="false" outlineLevel="0" collapsed="false">
      <c r="K511" s="113"/>
    </row>
    <row r="512" customFormat="false" ht="12.75" hidden="false" customHeight="false" outlineLevel="0" collapsed="false">
      <c r="K512" s="113"/>
    </row>
    <row r="513" customFormat="false" ht="12.75" hidden="false" customHeight="false" outlineLevel="0" collapsed="false">
      <c r="K513" s="113"/>
    </row>
    <row r="514" customFormat="false" ht="12.75" hidden="false" customHeight="false" outlineLevel="0" collapsed="false">
      <c r="K514" s="113"/>
    </row>
    <row r="515" customFormat="false" ht="12.75" hidden="false" customHeight="false" outlineLevel="0" collapsed="false">
      <c r="K515" s="113"/>
    </row>
    <row r="516" customFormat="false" ht="12.75" hidden="false" customHeight="false" outlineLevel="0" collapsed="false">
      <c r="K516" s="113"/>
    </row>
    <row r="517" customFormat="false" ht="12.75" hidden="false" customHeight="false" outlineLevel="0" collapsed="false">
      <c r="K517" s="113"/>
    </row>
  </sheetData>
  <mergeCells count="9">
    <mergeCell ref="A2:R2"/>
    <mergeCell ref="B50:H50"/>
    <mergeCell ref="B51:H51"/>
    <mergeCell ref="B52:H52"/>
    <mergeCell ref="B53:H53"/>
    <mergeCell ref="B54:H54"/>
    <mergeCell ref="B55:H55"/>
    <mergeCell ref="J55:K55"/>
    <mergeCell ref="A57:R58"/>
  </mergeCells>
  <printOptions headings="false" gridLines="false" gridLinesSet="true" horizontalCentered="true" verticalCentered="false"/>
  <pageMargins left="0.196527777777778" right="0.196527777777778" top="0.354166666666667" bottom="0.315277777777778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14"/>
    <col collapsed="false" customWidth="true" hidden="false" outlineLevel="0" max="2" min="2" style="143" width="29.99"/>
    <col collapsed="false" customWidth="true" hidden="false" outlineLevel="0" max="3" min="3" style="142" width="15.28"/>
    <col collapsed="false" customWidth="true" hidden="false" outlineLevel="0" max="4" min="4" style="142" width="15.41"/>
    <col collapsed="false" customWidth="true" hidden="false" outlineLevel="0" max="5" min="5" style="142" width="19.99"/>
    <col collapsed="false" customWidth="true" hidden="false" outlineLevel="0" max="6" min="6" style="142" width="18.56"/>
    <col collapsed="false" customWidth="true" hidden="false" outlineLevel="0" max="7" min="7" style="142" width="20.41"/>
    <col collapsed="false" customWidth="true" hidden="false" outlineLevel="0" max="8" min="8" style="142" width="18.56"/>
    <col collapsed="false" customWidth="true" hidden="false" outlineLevel="0" max="10" min="9" style="142" width="15.85"/>
    <col collapsed="false" customWidth="false" hidden="false" outlineLevel="0" max="257" min="11" style="142" width="9.14"/>
  </cols>
  <sheetData>
    <row r="1" customFormat="false" ht="30.75" hidden="false" customHeight="true" outlineLevel="0" collapsed="false">
      <c r="A1" s="144"/>
      <c r="B1" s="145" t="s">
        <v>245</v>
      </c>
      <c r="C1" s="145"/>
      <c r="D1" s="145"/>
      <c r="E1" s="145"/>
      <c r="F1" s="145"/>
      <c r="G1" s="145"/>
      <c r="H1" s="145"/>
      <c r="I1" s="145"/>
      <c r="J1" s="146"/>
    </row>
    <row r="2" customFormat="false" ht="12.75" hidden="false" customHeight="false" outlineLevel="0" collapsed="false">
      <c r="A2" s="147"/>
      <c r="B2" s="148"/>
      <c r="C2" s="147"/>
      <c r="D2" s="147"/>
      <c r="E2" s="147"/>
      <c r="F2" s="147"/>
      <c r="G2" s="147"/>
      <c r="H2" s="147"/>
      <c r="I2" s="147"/>
      <c r="J2" s="147"/>
    </row>
    <row r="3" s="150" customFormat="true" ht="171" hidden="false" customHeight="true" outlineLevel="0" collapsed="false">
      <c r="A3" s="149" t="s">
        <v>81</v>
      </c>
      <c r="B3" s="149" t="s">
        <v>95</v>
      </c>
      <c r="C3" s="149" t="s">
        <v>178</v>
      </c>
      <c r="D3" s="149" t="s">
        <v>179</v>
      </c>
      <c r="E3" s="149" t="s">
        <v>180</v>
      </c>
      <c r="F3" s="149" t="s">
        <v>181</v>
      </c>
      <c r="G3" s="149" t="s">
        <v>182</v>
      </c>
      <c r="H3" s="149" t="s">
        <v>183</v>
      </c>
      <c r="I3" s="149" t="s">
        <v>234</v>
      </c>
      <c r="J3" s="149" t="s">
        <v>185</v>
      </c>
    </row>
    <row r="4" s="152" customFormat="true" ht="15" hidden="false" customHeight="true" outlineLevel="0" collapsed="false">
      <c r="A4" s="151" t="n">
        <v>1</v>
      </c>
      <c r="B4" s="151" t="n">
        <v>2</v>
      </c>
      <c r="C4" s="151" t="n">
        <v>3</v>
      </c>
      <c r="D4" s="151" t="n">
        <v>4</v>
      </c>
      <c r="E4" s="151" t="n">
        <v>5</v>
      </c>
      <c r="F4" s="151" t="n">
        <v>6</v>
      </c>
      <c r="G4" s="151" t="n">
        <v>7</v>
      </c>
      <c r="H4" s="151" t="n">
        <v>8</v>
      </c>
      <c r="I4" s="151" t="n">
        <v>9</v>
      </c>
      <c r="J4" s="151" t="n">
        <v>10</v>
      </c>
    </row>
    <row r="5" customFormat="false" ht="12.75" hidden="false" customHeight="false" outlineLevel="0" collapsed="false">
      <c r="A5" s="153" t="n">
        <v>1</v>
      </c>
      <c r="B5" s="154" t="s">
        <v>31</v>
      </c>
      <c r="C5" s="155" t="n">
        <v>153026</v>
      </c>
      <c r="D5" s="155" t="n">
        <v>326541</v>
      </c>
      <c r="E5" s="155" t="n">
        <v>153026</v>
      </c>
      <c r="F5" s="155" t="n">
        <v>105630</v>
      </c>
      <c r="G5" s="155" t="n">
        <v>105630</v>
      </c>
      <c r="H5" s="155" t="n">
        <v>0</v>
      </c>
      <c r="I5" s="156" t="n">
        <v>32.35</v>
      </c>
      <c r="J5" s="155" t="n">
        <v>47396</v>
      </c>
    </row>
    <row r="6" customFormat="false" ht="12.75" hidden="false" customHeight="false" outlineLevel="0" collapsed="false">
      <c r="A6" s="153" t="n">
        <v>2</v>
      </c>
      <c r="B6" s="154" t="s">
        <v>32</v>
      </c>
      <c r="C6" s="155" t="n">
        <v>168472</v>
      </c>
      <c r="D6" s="155" t="n">
        <v>610733</v>
      </c>
      <c r="E6" s="155" t="n">
        <v>168472</v>
      </c>
      <c r="F6" s="155" t="n">
        <v>116292</v>
      </c>
      <c r="G6" s="155" t="n">
        <v>116292</v>
      </c>
      <c r="H6" s="155" t="n">
        <v>0</v>
      </c>
      <c r="I6" s="156" t="n">
        <v>19.04</v>
      </c>
      <c r="J6" s="155" t="n">
        <v>52180</v>
      </c>
    </row>
    <row r="7" customFormat="false" ht="12.75" hidden="false" customHeight="false" outlineLevel="0" collapsed="false">
      <c r="A7" s="153" t="n">
        <v>3</v>
      </c>
      <c r="B7" s="154" t="s">
        <v>33</v>
      </c>
      <c r="C7" s="155" t="n">
        <v>52417</v>
      </c>
      <c r="D7" s="155" t="n">
        <v>2209330</v>
      </c>
      <c r="E7" s="155" t="n">
        <v>52417</v>
      </c>
      <c r="F7" s="155" t="n">
        <v>36182</v>
      </c>
      <c r="G7" s="155" t="n">
        <v>36182</v>
      </c>
      <c r="H7" s="155" t="n">
        <v>0</v>
      </c>
      <c r="I7" s="156" t="n">
        <v>1.64</v>
      </c>
      <c r="J7" s="155" t="n">
        <v>16235</v>
      </c>
    </row>
    <row r="8" customFormat="false" ht="12.75" hidden="false" customHeight="false" outlineLevel="0" collapsed="false">
      <c r="A8" s="153" t="n">
        <v>4</v>
      </c>
      <c r="B8" s="154" t="s">
        <v>34</v>
      </c>
      <c r="C8" s="155" t="n">
        <v>143255</v>
      </c>
      <c r="D8" s="155" t="n">
        <v>976547</v>
      </c>
      <c r="E8" s="155" t="n">
        <v>143255</v>
      </c>
      <c r="F8" s="155" t="n">
        <v>98886</v>
      </c>
      <c r="G8" s="155" t="n">
        <v>98886</v>
      </c>
      <c r="H8" s="155" t="n">
        <v>0</v>
      </c>
      <c r="I8" s="156" t="n">
        <v>10.13</v>
      </c>
      <c r="J8" s="155" t="n">
        <v>44369</v>
      </c>
    </row>
    <row r="9" customFormat="false" ht="12.75" hidden="false" customHeight="false" outlineLevel="0" collapsed="false">
      <c r="A9" s="153" t="n">
        <v>5</v>
      </c>
      <c r="B9" s="154" t="s">
        <v>35</v>
      </c>
      <c r="C9" s="155" t="n">
        <v>259804</v>
      </c>
      <c r="D9" s="155" t="n">
        <v>323585</v>
      </c>
      <c r="E9" s="155" t="n">
        <v>258868</v>
      </c>
      <c r="F9" s="155" t="n">
        <v>178691</v>
      </c>
      <c r="G9" s="155" t="n">
        <v>178691</v>
      </c>
      <c r="H9" s="155" t="n">
        <v>0</v>
      </c>
      <c r="I9" s="156" t="n">
        <v>55.22</v>
      </c>
      <c r="J9" s="155" t="n">
        <v>81113</v>
      </c>
    </row>
    <row r="10" customFormat="false" ht="12.75" hidden="false" customHeight="false" outlineLevel="0" collapsed="false">
      <c r="A10" s="153" t="n">
        <v>6</v>
      </c>
      <c r="B10" s="154" t="s">
        <v>36</v>
      </c>
      <c r="C10" s="155" t="n">
        <v>141341</v>
      </c>
      <c r="D10" s="155" t="n">
        <v>325821</v>
      </c>
      <c r="E10" s="155" t="n">
        <v>141341</v>
      </c>
      <c r="F10" s="155" t="n">
        <v>97565</v>
      </c>
      <c r="G10" s="155" t="n">
        <v>97565</v>
      </c>
      <c r="H10" s="155" t="n">
        <v>0</v>
      </c>
      <c r="I10" s="156" t="n">
        <v>29.94</v>
      </c>
      <c r="J10" s="155" t="n">
        <v>43776</v>
      </c>
    </row>
    <row r="11" customFormat="false" ht="12.75" hidden="false" customHeight="false" outlineLevel="0" collapsed="false">
      <c r="A11" s="153" t="n">
        <v>7</v>
      </c>
      <c r="B11" s="154" t="s">
        <v>37</v>
      </c>
      <c r="C11" s="155" t="n">
        <v>187429</v>
      </c>
      <c r="D11" s="155" t="n">
        <v>1986449</v>
      </c>
      <c r="E11" s="155" t="n">
        <v>187429</v>
      </c>
      <c r="F11" s="155" t="n">
        <v>129378</v>
      </c>
      <c r="G11" s="155" t="n">
        <v>129378</v>
      </c>
      <c r="H11" s="155" t="n">
        <v>0</v>
      </c>
      <c r="I11" s="156" t="n">
        <v>6.51</v>
      </c>
      <c r="J11" s="155" t="n">
        <v>58051</v>
      </c>
    </row>
    <row r="12" customFormat="false" ht="12.75" hidden="false" customHeight="false" outlineLevel="0" collapsed="false">
      <c r="A12" s="153" t="n">
        <v>8</v>
      </c>
      <c r="B12" s="154" t="s">
        <v>38</v>
      </c>
      <c r="C12" s="155" t="n">
        <v>0</v>
      </c>
      <c r="D12" s="155" t="n">
        <v>12156457</v>
      </c>
      <c r="E12" s="155" t="n">
        <v>0</v>
      </c>
      <c r="F12" s="155" t="n">
        <v>0</v>
      </c>
      <c r="G12" s="155" t="n">
        <v>0</v>
      </c>
      <c r="H12" s="155" t="n">
        <v>0</v>
      </c>
      <c r="I12" s="156" t="n">
        <v>0</v>
      </c>
      <c r="J12" s="155" t="n">
        <v>0</v>
      </c>
    </row>
    <row r="13" customFormat="false" ht="12.75" hidden="false" customHeight="false" outlineLevel="0" collapsed="false">
      <c r="A13" s="153" t="n">
        <v>9</v>
      </c>
      <c r="B13" s="154" t="s">
        <v>39</v>
      </c>
      <c r="C13" s="155" t="n">
        <v>199089</v>
      </c>
      <c r="D13" s="155" t="n">
        <v>2766595</v>
      </c>
      <c r="E13" s="155" t="n">
        <v>199089</v>
      </c>
      <c r="F13" s="155" t="n">
        <v>137427</v>
      </c>
      <c r="G13" s="155" t="n">
        <v>137427</v>
      </c>
      <c r="H13" s="155" t="n">
        <v>0</v>
      </c>
      <c r="I13" s="156" t="n">
        <v>4.97</v>
      </c>
      <c r="J13" s="155" t="n">
        <v>61662</v>
      </c>
    </row>
    <row r="14" customFormat="false" ht="12.75" hidden="false" customHeight="false" outlineLevel="0" collapsed="false">
      <c r="A14" s="153" t="n">
        <v>10</v>
      </c>
      <c r="B14" s="154" t="s">
        <v>40</v>
      </c>
      <c r="C14" s="155" t="n">
        <v>239933</v>
      </c>
      <c r="D14" s="155" t="n">
        <v>435899</v>
      </c>
      <c r="E14" s="155" t="n">
        <v>239933</v>
      </c>
      <c r="F14" s="155" t="n">
        <v>165620</v>
      </c>
      <c r="G14" s="155" t="n">
        <v>165620</v>
      </c>
      <c r="H14" s="155" t="n">
        <v>0</v>
      </c>
      <c r="I14" s="156" t="n">
        <v>38</v>
      </c>
      <c r="J14" s="155" t="n">
        <v>74313</v>
      </c>
    </row>
    <row r="15" customFormat="false" ht="12.75" hidden="false" customHeight="false" outlineLevel="0" collapsed="false">
      <c r="A15" s="153" t="n">
        <v>11</v>
      </c>
      <c r="B15" s="154" t="s">
        <v>41</v>
      </c>
      <c r="C15" s="155" t="n">
        <v>158754</v>
      </c>
      <c r="D15" s="155" t="n">
        <v>439439</v>
      </c>
      <c r="E15" s="155" t="n">
        <v>158754</v>
      </c>
      <c r="F15" s="155" t="n">
        <v>109584</v>
      </c>
      <c r="G15" s="155" t="n">
        <v>109584</v>
      </c>
      <c r="H15" s="155" t="n">
        <v>0</v>
      </c>
      <c r="I15" s="156" t="n">
        <v>24.94</v>
      </c>
      <c r="J15" s="155" t="n">
        <v>49170</v>
      </c>
    </row>
    <row r="16" customFormat="false" ht="12.75" hidden="false" customHeight="false" outlineLevel="0" collapsed="false">
      <c r="A16" s="153" t="n">
        <v>12</v>
      </c>
      <c r="B16" s="154" t="s">
        <v>42</v>
      </c>
      <c r="C16" s="155" t="n">
        <v>124561</v>
      </c>
      <c r="D16" s="155" t="n">
        <v>323619</v>
      </c>
      <c r="E16" s="155" t="n">
        <v>124561</v>
      </c>
      <c r="F16" s="155" t="n">
        <v>85982</v>
      </c>
      <c r="G16" s="155" t="n">
        <v>85982</v>
      </c>
      <c r="H16" s="155" t="n">
        <v>0</v>
      </c>
      <c r="I16" s="156" t="n">
        <v>26.57</v>
      </c>
      <c r="J16" s="155" t="n">
        <v>38579</v>
      </c>
    </row>
    <row r="17" customFormat="false" ht="12.75" hidden="false" customHeight="false" outlineLevel="0" collapsed="false">
      <c r="A17" s="153" t="n">
        <v>13</v>
      </c>
      <c r="B17" s="154" t="s">
        <v>43</v>
      </c>
      <c r="C17" s="155" t="n">
        <v>66182</v>
      </c>
      <c r="D17" s="155" t="n">
        <v>251935</v>
      </c>
      <c r="E17" s="155" t="n">
        <v>66182</v>
      </c>
      <c r="F17" s="155" t="n">
        <v>45684</v>
      </c>
      <c r="G17" s="155" t="n">
        <v>45684</v>
      </c>
      <c r="H17" s="155" t="n">
        <v>0</v>
      </c>
      <c r="I17" s="156" t="n">
        <v>18.13</v>
      </c>
      <c r="J17" s="155" t="n">
        <v>20498</v>
      </c>
    </row>
    <row r="18" customFormat="false" ht="12.75" hidden="false" customHeight="false" outlineLevel="0" collapsed="false">
      <c r="A18" s="153" t="n">
        <v>14</v>
      </c>
      <c r="B18" s="154" t="s">
        <v>44</v>
      </c>
      <c r="C18" s="155" t="n">
        <v>203563</v>
      </c>
      <c r="D18" s="155" t="n">
        <v>162563</v>
      </c>
      <c r="E18" s="155" t="n">
        <v>121922</v>
      </c>
      <c r="F18" s="155" t="n">
        <v>84160</v>
      </c>
      <c r="G18" s="155" t="n">
        <v>84160</v>
      </c>
      <c r="H18" s="155" t="n">
        <v>0</v>
      </c>
      <c r="I18" s="156" t="n">
        <v>51.77</v>
      </c>
      <c r="J18" s="155" t="n">
        <v>119403</v>
      </c>
    </row>
    <row r="19" customFormat="false" ht="12.75" hidden="false" customHeight="false" outlineLevel="0" collapsed="false">
      <c r="A19" s="153" t="n">
        <v>15</v>
      </c>
      <c r="B19" s="154" t="s">
        <v>45</v>
      </c>
      <c r="C19" s="155" t="n">
        <v>219404</v>
      </c>
      <c r="D19" s="155" t="n">
        <v>126201</v>
      </c>
      <c r="E19" s="155" t="n">
        <v>94651</v>
      </c>
      <c r="F19" s="155" t="n">
        <v>65335</v>
      </c>
      <c r="G19" s="155" t="n">
        <v>65335</v>
      </c>
      <c r="H19" s="155" t="n">
        <v>0</v>
      </c>
      <c r="I19" s="156" t="n">
        <v>51.77</v>
      </c>
      <c r="J19" s="155" t="n">
        <v>154069</v>
      </c>
    </row>
    <row r="20" customFormat="false" ht="12.75" hidden="false" customHeight="false" outlineLevel="0" collapsed="false">
      <c r="A20" s="153" t="n">
        <v>16</v>
      </c>
      <c r="B20" s="154" t="s">
        <v>46</v>
      </c>
      <c r="C20" s="155" t="n">
        <v>128022</v>
      </c>
      <c r="D20" s="155" t="n">
        <v>114607</v>
      </c>
      <c r="E20" s="155" t="n">
        <v>85955</v>
      </c>
      <c r="F20" s="155" t="n">
        <v>59333</v>
      </c>
      <c r="G20" s="155" t="n">
        <v>59333</v>
      </c>
      <c r="H20" s="155" t="n">
        <v>0</v>
      </c>
      <c r="I20" s="156" t="n">
        <v>51.77</v>
      </c>
      <c r="J20" s="155" t="n">
        <v>68689</v>
      </c>
    </row>
    <row r="21" customFormat="false" ht="12.75" hidden="false" customHeight="false" outlineLevel="0" collapsed="false">
      <c r="A21" s="153" t="n">
        <v>17</v>
      </c>
      <c r="B21" s="154" t="s">
        <v>47</v>
      </c>
      <c r="C21" s="155" t="n">
        <v>137324</v>
      </c>
      <c r="D21" s="155" t="n">
        <v>134697</v>
      </c>
      <c r="E21" s="155" t="n">
        <v>101023</v>
      </c>
      <c r="F21" s="155" t="n">
        <v>69734</v>
      </c>
      <c r="G21" s="155" t="n">
        <v>69734</v>
      </c>
      <c r="H21" s="155" t="n">
        <v>0</v>
      </c>
      <c r="I21" s="156" t="n">
        <v>51.77</v>
      </c>
      <c r="J21" s="155" t="n">
        <v>67590</v>
      </c>
    </row>
    <row r="22" customFormat="false" ht="12.75" hidden="false" customHeight="false" outlineLevel="0" collapsed="false">
      <c r="A22" s="153" t="n">
        <v>18</v>
      </c>
      <c r="B22" s="154" t="s">
        <v>48</v>
      </c>
      <c r="C22" s="155" t="n">
        <v>142389</v>
      </c>
      <c r="D22" s="155" t="n">
        <v>90569</v>
      </c>
      <c r="E22" s="155" t="n">
        <v>67927</v>
      </c>
      <c r="F22" s="155" t="n">
        <v>46888</v>
      </c>
      <c r="G22" s="155" t="n">
        <v>46888</v>
      </c>
      <c r="H22" s="155" t="n">
        <v>0</v>
      </c>
      <c r="I22" s="156" t="n">
        <v>51.77</v>
      </c>
      <c r="J22" s="155" t="n">
        <v>95501</v>
      </c>
    </row>
    <row r="23" customFormat="false" ht="12.75" hidden="false" customHeight="false" outlineLevel="0" collapsed="false">
      <c r="A23" s="153" t="n">
        <v>19</v>
      </c>
      <c r="B23" s="154" t="s">
        <v>49</v>
      </c>
      <c r="C23" s="155" t="n">
        <v>163710</v>
      </c>
      <c r="D23" s="155" t="n">
        <v>126885</v>
      </c>
      <c r="E23" s="155" t="n">
        <v>95164</v>
      </c>
      <c r="F23" s="155" t="n">
        <v>65690</v>
      </c>
      <c r="G23" s="155" t="n">
        <v>65690</v>
      </c>
      <c r="H23" s="155" t="n">
        <v>0</v>
      </c>
      <c r="I23" s="156" t="n">
        <v>51.77</v>
      </c>
      <c r="J23" s="155" t="n">
        <v>98020</v>
      </c>
    </row>
    <row r="24" customFormat="false" ht="12.75" hidden="false" customHeight="false" outlineLevel="0" collapsed="false">
      <c r="A24" s="153" t="n">
        <v>20</v>
      </c>
      <c r="B24" s="154" t="s">
        <v>50</v>
      </c>
      <c r="C24" s="155" t="n">
        <v>198127</v>
      </c>
      <c r="D24" s="155" t="n">
        <v>210477</v>
      </c>
      <c r="E24" s="155" t="n">
        <v>157858</v>
      </c>
      <c r="F24" s="155" t="n">
        <v>108966</v>
      </c>
      <c r="G24" s="155" t="n">
        <v>108966</v>
      </c>
      <c r="H24" s="155" t="n">
        <v>0</v>
      </c>
      <c r="I24" s="156" t="n">
        <v>51.77</v>
      </c>
      <c r="J24" s="155" t="n">
        <v>89161</v>
      </c>
    </row>
    <row r="25" customFormat="false" ht="12.75" hidden="false" customHeight="false" outlineLevel="0" collapsed="false">
      <c r="A25" s="153" t="n">
        <v>21</v>
      </c>
      <c r="B25" s="154" t="s">
        <v>51</v>
      </c>
      <c r="C25" s="155" t="n">
        <v>114551</v>
      </c>
      <c r="D25" s="155" t="n">
        <v>158564</v>
      </c>
      <c r="E25" s="155" t="n">
        <v>114551</v>
      </c>
      <c r="F25" s="155" t="n">
        <v>79072</v>
      </c>
      <c r="G25" s="155" t="n">
        <v>79072</v>
      </c>
      <c r="H25" s="155" t="n">
        <v>0</v>
      </c>
      <c r="I25" s="156" t="n">
        <v>49.87</v>
      </c>
      <c r="J25" s="155" t="n">
        <v>35479</v>
      </c>
    </row>
    <row r="26" customFormat="false" ht="12.75" hidden="false" customHeight="false" outlineLevel="0" collapsed="false">
      <c r="A26" s="153" t="n">
        <v>22</v>
      </c>
      <c r="B26" s="154" t="s">
        <v>52</v>
      </c>
      <c r="C26" s="155" t="n">
        <v>136396</v>
      </c>
      <c r="D26" s="155" t="n">
        <v>190157</v>
      </c>
      <c r="E26" s="155" t="n">
        <v>136396</v>
      </c>
      <c r="F26" s="155" t="n">
        <v>94151</v>
      </c>
      <c r="G26" s="155" t="n">
        <v>94151</v>
      </c>
      <c r="H26" s="155" t="n">
        <v>0</v>
      </c>
      <c r="I26" s="156" t="n">
        <v>49.51</v>
      </c>
      <c r="J26" s="155" t="n">
        <v>42245</v>
      </c>
    </row>
    <row r="27" customFormat="false" ht="12.75" hidden="false" customHeight="true" outlineLevel="0" collapsed="false">
      <c r="A27" s="153" t="n">
        <v>23</v>
      </c>
      <c r="B27" s="154" t="s">
        <v>53</v>
      </c>
      <c r="C27" s="155" t="n">
        <v>179078</v>
      </c>
      <c r="D27" s="155" t="n">
        <v>144586</v>
      </c>
      <c r="E27" s="155" t="n">
        <v>108440</v>
      </c>
      <c r="F27" s="155" t="n">
        <v>74854</v>
      </c>
      <c r="G27" s="155" t="n">
        <v>74854</v>
      </c>
      <c r="H27" s="155" t="n">
        <v>0</v>
      </c>
      <c r="I27" s="156" t="n">
        <v>51.77</v>
      </c>
      <c r="J27" s="155" t="n">
        <v>104224</v>
      </c>
    </row>
    <row r="28" customFormat="false" ht="12.75" hidden="false" customHeight="false" outlineLevel="0" collapsed="false">
      <c r="A28" s="153" t="n">
        <v>24</v>
      </c>
      <c r="B28" s="154" t="s">
        <v>54</v>
      </c>
      <c r="C28" s="155" t="n">
        <v>127878</v>
      </c>
      <c r="D28" s="155" t="n">
        <v>153094</v>
      </c>
      <c r="E28" s="155" t="n">
        <v>114821</v>
      </c>
      <c r="F28" s="155" t="n">
        <v>79258</v>
      </c>
      <c r="G28" s="155" t="n">
        <v>79258</v>
      </c>
      <c r="H28" s="155" t="n">
        <v>0</v>
      </c>
      <c r="I28" s="156" t="n">
        <v>51.77</v>
      </c>
      <c r="J28" s="155" t="n">
        <v>48620</v>
      </c>
    </row>
    <row r="29" customFormat="false" ht="12.75" hidden="false" customHeight="false" outlineLevel="0" collapsed="false">
      <c r="A29" s="153" t="n">
        <v>25</v>
      </c>
      <c r="B29" s="154" t="s">
        <v>55</v>
      </c>
      <c r="C29" s="155" t="n">
        <v>141666</v>
      </c>
      <c r="D29" s="155" t="n">
        <v>170328</v>
      </c>
      <c r="E29" s="155" t="n">
        <v>127746</v>
      </c>
      <c r="F29" s="155" t="n">
        <v>88180</v>
      </c>
      <c r="G29" s="155" t="n">
        <v>88180</v>
      </c>
      <c r="H29" s="155" t="n">
        <v>0</v>
      </c>
      <c r="I29" s="156" t="n">
        <v>51.77</v>
      </c>
      <c r="J29" s="155" t="n">
        <v>53486</v>
      </c>
    </row>
    <row r="30" customFormat="false" ht="12.75" hidden="false" customHeight="false" outlineLevel="0" collapsed="false">
      <c r="A30" s="153" t="n">
        <v>26</v>
      </c>
      <c r="B30" s="154" t="s">
        <v>56</v>
      </c>
      <c r="C30" s="155" t="n">
        <v>127098</v>
      </c>
      <c r="D30" s="155" t="n">
        <v>188955</v>
      </c>
      <c r="E30" s="155" t="n">
        <v>127098</v>
      </c>
      <c r="F30" s="155" t="n">
        <v>87733</v>
      </c>
      <c r="G30" s="155" t="n">
        <v>87733</v>
      </c>
      <c r="H30" s="155" t="n">
        <v>0</v>
      </c>
      <c r="I30" s="156" t="n">
        <v>46.43</v>
      </c>
      <c r="J30" s="155" t="n">
        <v>39365</v>
      </c>
    </row>
    <row r="31" customFormat="false" ht="12.75" hidden="false" customHeight="false" outlineLevel="0" collapsed="false">
      <c r="A31" s="153" t="n">
        <v>27</v>
      </c>
      <c r="B31" s="154" t="s">
        <v>57</v>
      </c>
      <c r="C31" s="155" t="n">
        <v>106011</v>
      </c>
      <c r="D31" s="155" t="n">
        <v>86530</v>
      </c>
      <c r="E31" s="155" t="n">
        <v>64898</v>
      </c>
      <c r="F31" s="155" t="n">
        <v>44798</v>
      </c>
      <c r="G31" s="155" t="n">
        <v>44798</v>
      </c>
      <c r="H31" s="155" t="n">
        <v>0</v>
      </c>
      <c r="I31" s="156" t="n">
        <v>51.77</v>
      </c>
      <c r="J31" s="155" t="n">
        <v>61213</v>
      </c>
    </row>
    <row r="32" customFormat="false" ht="12.75" hidden="false" customHeight="false" outlineLevel="0" collapsed="false">
      <c r="A32" s="153" t="n">
        <v>28</v>
      </c>
      <c r="B32" s="154" t="s">
        <v>58</v>
      </c>
      <c r="C32" s="155" t="n">
        <v>120284</v>
      </c>
      <c r="D32" s="155" t="n">
        <v>329964</v>
      </c>
      <c r="E32" s="155" t="n">
        <v>120284</v>
      </c>
      <c r="F32" s="155" t="n">
        <v>83029</v>
      </c>
      <c r="G32" s="155" t="n">
        <v>83029</v>
      </c>
      <c r="H32" s="155" t="n">
        <v>0</v>
      </c>
      <c r="I32" s="156" t="n">
        <v>25.16</v>
      </c>
      <c r="J32" s="155" t="n">
        <v>37255</v>
      </c>
    </row>
    <row r="33" customFormat="false" ht="12.75" hidden="false" customHeight="false" outlineLevel="0" collapsed="false">
      <c r="A33" s="153" t="n">
        <v>29</v>
      </c>
      <c r="B33" s="154" t="s">
        <v>59</v>
      </c>
      <c r="C33" s="155" t="n">
        <v>187368</v>
      </c>
      <c r="D33" s="155" t="n">
        <v>456952</v>
      </c>
      <c r="E33" s="155" t="n">
        <v>187368</v>
      </c>
      <c r="F33" s="155" t="n">
        <v>129336</v>
      </c>
      <c r="G33" s="155" t="n">
        <v>129336</v>
      </c>
      <c r="H33" s="155" t="n">
        <v>0</v>
      </c>
      <c r="I33" s="156" t="n">
        <v>28.3</v>
      </c>
      <c r="J33" s="155" t="n">
        <v>58032</v>
      </c>
    </row>
    <row r="34" customFormat="false" ht="12.75" hidden="false" customHeight="false" outlineLevel="0" collapsed="false">
      <c r="A34" s="153" t="n">
        <v>30</v>
      </c>
      <c r="B34" s="154" t="s">
        <v>60</v>
      </c>
      <c r="C34" s="155" t="n">
        <v>112549</v>
      </c>
      <c r="D34" s="155" t="n">
        <v>287521</v>
      </c>
      <c r="E34" s="155" t="n">
        <v>112549</v>
      </c>
      <c r="F34" s="155" t="n">
        <v>77690</v>
      </c>
      <c r="G34" s="155" t="n">
        <v>77690</v>
      </c>
      <c r="H34" s="155" t="n">
        <v>0</v>
      </c>
      <c r="I34" s="156" t="n">
        <v>27.02</v>
      </c>
      <c r="J34" s="155" t="n">
        <v>34859</v>
      </c>
    </row>
    <row r="35" customFormat="false" ht="12.75" hidden="false" customHeight="false" outlineLevel="0" collapsed="false">
      <c r="A35" s="153" t="n">
        <v>31</v>
      </c>
      <c r="B35" s="154" t="s">
        <v>61</v>
      </c>
      <c r="C35" s="155" t="n">
        <v>115008</v>
      </c>
      <c r="D35" s="155" t="n">
        <v>1965075</v>
      </c>
      <c r="E35" s="155" t="n">
        <v>115008</v>
      </c>
      <c r="F35" s="155" t="n">
        <v>79387</v>
      </c>
      <c r="G35" s="155" t="n">
        <v>79387</v>
      </c>
      <c r="H35" s="155" t="n">
        <v>0</v>
      </c>
      <c r="I35" s="156" t="n">
        <v>4.04</v>
      </c>
      <c r="J35" s="155" t="n">
        <v>35621</v>
      </c>
    </row>
    <row r="36" customFormat="false" ht="12.75" hidden="false" customHeight="false" outlineLevel="0" collapsed="false">
      <c r="A36" s="153" t="n">
        <v>32</v>
      </c>
      <c r="B36" s="154" t="s">
        <v>62</v>
      </c>
      <c r="C36" s="155" t="n">
        <v>152631</v>
      </c>
      <c r="D36" s="155" t="n">
        <v>314250</v>
      </c>
      <c r="E36" s="155" t="n">
        <v>152631</v>
      </c>
      <c r="F36" s="155" t="n">
        <v>105358</v>
      </c>
      <c r="G36" s="155" t="n">
        <v>105358</v>
      </c>
      <c r="H36" s="155" t="n">
        <v>0</v>
      </c>
      <c r="I36" s="156" t="n">
        <v>33.53</v>
      </c>
      <c r="J36" s="155" t="n">
        <v>47273</v>
      </c>
    </row>
    <row r="37" customFormat="false" ht="12.75" hidden="false" customHeight="false" outlineLevel="0" collapsed="false">
      <c r="A37" s="153" t="n">
        <v>33</v>
      </c>
      <c r="B37" s="154" t="s">
        <v>63</v>
      </c>
      <c r="C37" s="155" t="n">
        <v>172621</v>
      </c>
      <c r="D37" s="155" t="n">
        <v>234396</v>
      </c>
      <c r="E37" s="155" t="n">
        <v>172621</v>
      </c>
      <c r="F37" s="155" t="n">
        <v>119156</v>
      </c>
      <c r="G37" s="155" t="n">
        <v>119156</v>
      </c>
      <c r="H37" s="155" t="n">
        <v>0</v>
      </c>
      <c r="I37" s="156" t="n">
        <v>50.84</v>
      </c>
      <c r="J37" s="155" t="n">
        <v>53465</v>
      </c>
    </row>
    <row r="38" customFormat="false" ht="12.75" hidden="false" customHeight="false" outlineLevel="0" collapsed="false">
      <c r="A38" s="153" t="n">
        <v>34</v>
      </c>
      <c r="B38" s="154" t="s">
        <v>64</v>
      </c>
      <c r="C38" s="155" t="n">
        <v>120754</v>
      </c>
      <c r="D38" s="155" t="n">
        <v>82270</v>
      </c>
      <c r="E38" s="155" t="n">
        <v>61703</v>
      </c>
      <c r="F38" s="155" t="n">
        <v>42592</v>
      </c>
      <c r="G38" s="155" t="n">
        <v>42592</v>
      </c>
      <c r="H38" s="155" t="n">
        <v>0</v>
      </c>
      <c r="I38" s="156" t="n">
        <v>51.77</v>
      </c>
      <c r="J38" s="155" t="n">
        <v>78162</v>
      </c>
    </row>
    <row r="39" customFormat="false" ht="12.75" hidden="false" customHeight="false" outlineLevel="0" collapsed="false">
      <c r="A39" s="153" t="n">
        <v>35</v>
      </c>
      <c r="B39" s="154" t="s">
        <v>65</v>
      </c>
      <c r="C39" s="155" t="n">
        <v>145459</v>
      </c>
      <c r="D39" s="155" t="n">
        <v>236304</v>
      </c>
      <c r="E39" s="155" t="n">
        <v>145459</v>
      </c>
      <c r="F39" s="155" t="n">
        <v>100407</v>
      </c>
      <c r="G39" s="155" t="n">
        <v>100407</v>
      </c>
      <c r="H39" s="155" t="n">
        <v>0</v>
      </c>
      <c r="I39" s="156" t="n">
        <v>42.49</v>
      </c>
      <c r="J39" s="155" t="n">
        <v>45052</v>
      </c>
    </row>
    <row r="40" customFormat="false" ht="12.75" hidden="false" customHeight="false" outlineLevel="0" collapsed="false">
      <c r="A40" s="153" t="n">
        <v>36</v>
      </c>
      <c r="B40" s="154" t="s">
        <v>66</v>
      </c>
      <c r="C40" s="155" t="n">
        <v>222937</v>
      </c>
      <c r="D40" s="155" t="n">
        <v>318018</v>
      </c>
      <c r="E40" s="155" t="n">
        <v>222937</v>
      </c>
      <c r="F40" s="155" t="n">
        <v>153888</v>
      </c>
      <c r="G40" s="155" t="n">
        <v>153888</v>
      </c>
      <c r="H40" s="155" t="n">
        <v>0</v>
      </c>
      <c r="I40" s="156" t="n">
        <v>48.39</v>
      </c>
      <c r="J40" s="155" t="n">
        <v>69049</v>
      </c>
    </row>
    <row r="41" customFormat="false" ht="12.75" hidden="false" customHeight="false" outlineLevel="0" collapsed="false">
      <c r="A41" s="153" t="n">
        <v>37</v>
      </c>
      <c r="B41" s="154" t="s">
        <v>67</v>
      </c>
      <c r="C41" s="155" t="n">
        <v>125349</v>
      </c>
      <c r="D41" s="155" t="n">
        <v>85886</v>
      </c>
      <c r="E41" s="155" t="n">
        <v>64415</v>
      </c>
      <c r="F41" s="155" t="n">
        <v>44464</v>
      </c>
      <c r="G41" s="155" t="n">
        <v>44464</v>
      </c>
      <c r="H41" s="155" t="n">
        <v>0</v>
      </c>
      <c r="I41" s="156" t="n">
        <v>51.77</v>
      </c>
      <c r="J41" s="155" t="n">
        <v>80885</v>
      </c>
    </row>
    <row r="42" customFormat="false" ht="12.75" hidden="false" customHeight="false" outlineLevel="0" collapsed="false">
      <c r="A42" s="153" t="n">
        <v>38</v>
      </c>
      <c r="B42" s="154" t="s">
        <v>68</v>
      </c>
      <c r="C42" s="155" t="n">
        <v>115560</v>
      </c>
      <c r="D42" s="155" t="n">
        <v>138868</v>
      </c>
      <c r="E42" s="155" t="n">
        <v>104151</v>
      </c>
      <c r="F42" s="155" t="n">
        <v>71893</v>
      </c>
      <c r="G42" s="155" t="n">
        <v>71893</v>
      </c>
      <c r="H42" s="155" t="n">
        <v>0</v>
      </c>
      <c r="I42" s="156" t="n">
        <v>51.77</v>
      </c>
      <c r="J42" s="155" t="n">
        <v>43667</v>
      </c>
    </row>
    <row r="43" customFormat="false" ht="12.75" hidden="false" customHeight="false" outlineLevel="0" collapsed="false">
      <c r="A43" s="153" t="n">
        <v>39</v>
      </c>
      <c r="B43" s="154" t="s">
        <v>69</v>
      </c>
      <c r="C43" s="155" t="n">
        <v>167816</v>
      </c>
      <c r="D43" s="155" t="n">
        <v>237908</v>
      </c>
      <c r="E43" s="155" t="n">
        <v>167816</v>
      </c>
      <c r="F43" s="155" t="n">
        <v>115840</v>
      </c>
      <c r="G43" s="155" t="n">
        <v>115840</v>
      </c>
      <c r="H43" s="155" t="n">
        <v>0</v>
      </c>
      <c r="I43" s="156" t="n">
        <v>48.69</v>
      </c>
      <c r="J43" s="155" t="n">
        <v>51976</v>
      </c>
    </row>
    <row r="44" customFormat="false" ht="12.75" hidden="false" customHeight="false" outlineLevel="0" collapsed="false">
      <c r="A44" s="153" t="n">
        <v>40</v>
      </c>
      <c r="B44" s="154" t="s">
        <v>70</v>
      </c>
      <c r="C44" s="155" t="n">
        <v>147388</v>
      </c>
      <c r="D44" s="155" t="n">
        <v>557662</v>
      </c>
      <c r="E44" s="155" t="n">
        <v>147388</v>
      </c>
      <c r="F44" s="157" t="n">
        <v>101739</v>
      </c>
      <c r="G44" s="155" t="n">
        <v>101739</v>
      </c>
      <c r="H44" s="157" t="n">
        <v>0</v>
      </c>
      <c r="I44" s="156" t="n">
        <v>18.24</v>
      </c>
      <c r="J44" s="155" t="n">
        <v>45649</v>
      </c>
    </row>
    <row r="45" customFormat="false" ht="12.75" hidden="false" customHeight="false" outlineLevel="0" collapsed="false">
      <c r="A45" s="153" t="n">
        <v>41</v>
      </c>
      <c r="B45" s="154" t="s">
        <v>71</v>
      </c>
      <c r="C45" s="155" t="n">
        <v>140196</v>
      </c>
      <c r="D45" s="155" t="n">
        <v>120183</v>
      </c>
      <c r="E45" s="155" t="n">
        <v>90137</v>
      </c>
      <c r="F45" s="155" t="n">
        <v>62220</v>
      </c>
      <c r="G45" s="155" t="n">
        <v>62220</v>
      </c>
      <c r="H45" s="157" t="n">
        <v>0</v>
      </c>
      <c r="I45" s="156" t="n">
        <v>51.77</v>
      </c>
      <c r="J45" s="155" t="n">
        <v>77976</v>
      </c>
    </row>
    <row r="46" customFormat="false" ht="12.75" hidden="false" customHeight="false" outlineLevel="0" collapsed="false">
      <c r="A46" s="153" t="n">
        <v>42</v>
      </c>
      <c r="B46" s="154" t="s">
        <v>72</v>
      </c>
      <c r="C46" s="155" t="n">
        <v>129545</v>
      </c>
      <c r="D46" s="155" t="n">
        <v>102127</v>
      </c>
      <c r="E46" s="155" t="n">
        <v>76595</v>
      </c>
      <c r="F46" s="155" t="n">
        <v>52873</v>
      </c>
      <c r="G46" s="155" t="n">
        <v>52873</v>
      </c>
      <c r="H46" s="157" t="n">
        <v>0</v>
      </c>
      <c r="I46" s="156" t="n">
        <v>51.77</v>
      </c>
      <c r="J46" s="155" t="n">
        <v>76672</v>
      </c>
    </row>
    <row r="47" s="162" customFormat="true" ht="18" hidden="false" customHeight="true" outlineLevel="0" collapsed="false">
      <c r="A47" s="158"/>
      <c r="B47" s="159" t="s">
        <v>169</v>
      </c>
      <c r="C47" s="160" t="n">
        <v>6194945</v>
      </c>
      <c r="D47" s="160" t="n">
        <v>30658547</v>
      </c>
      <c r="E47" s="160" t="n">
        <v>5352839</v>
      </c>
      <c r="F47" s="160" t="n">
        <v>3694945</v>
      </c>
      <c r="G47" s="160" t="n">
        <v>3694945</v>
      </c>
      <c r="H47" s="160" t="n">
        <v>0</v>
      </c>
      <c r="I47" s="161" t="n">
        <v>12</v>
      </c>
      <c r="J47" s="160" t="n">
        <v>2500000</v>
      </c>
    </row>
    <row r="48" customFormat="false" ht="12.75" hidden="false" customHeight="false" outlineLevel="0" collapsed="false">
      <c r="A48" s="163"/>
      <c r="B48" s="164"/>
      <c r="C48" s="165"/>
      <c r="D48" s="165"/>
      <c r="E48" s="165"/>
      <c r="F48" s="165"/>
      <c r="G48" s="165"/>
      <c r="H48" s="165"/>
      <c r="I48" s="165"/>
      <c r="J48" s="165"/>
    </row>
    <row r="49" customFormat="false" ht="12.75" hidden="false" customHeight="false" outlineLevel="0" collapsed="false">
      <c r="A49" s="163"/>
      <c r="B49" s="164"/>
      <c r="C49" s="165"/>
      <c r="D49" s="165"/>
      <c r="E49" s="165"/>
      <c r="F49" s="165"/>
      <c r="G49" s="165"/>
      <c r="H49" s="165"/>
      <c r="I49" s="165"/>
      <c r="J49" s="165"/>
    </row>
    <row r="50" customFormat="false" ht="12.75" hidden="false" customHeight="false" outlineLevel="0" collapsed="false">
      <c r="A50" s="163"/>
      <c r="B50" s="164"/>
      <c r="C50" s="165"/>
      <c r="D50" s="165"/>
      <c r="E50" s="165"/>
      <c r="F50" s="165"/>
      <c r="G50" s="165"/>
      <c r="H50" s="165"/>
      <c r="I50" s="165"/>
      <c r="J50" s="165"/>
    </row>
  </sheetData>
  <mergeCells count="1">
    <mergeCell ref="B1:I1"/>
  </mergeCells>
  <printOptions headings="false" gridLines="false" gridLinesSet="true" horizontalCentered="false" verticalCentered="false"/>
  <pageMargins left="1.67986111111111" right="0.315277777777778" top="0.5" bottom="0.551388888888889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1" activeCellId="0" sqref="Q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7" width="28.28"/>
    <col collapsed="false" customWidth="true" hidden="false" outlineLevel="0" max="3" min="3" style="187" width="13.14"/>
    <col collapsed="false" customWidth="true" hidden="false" outlineLevel="0" max="4" min="4" style="187" width="11.7"/>
    <col collapsed="false" customWidth="true" hidden="false" outlineLevel="0" max="6" min="5" style="187" width="16.42"/>
    <col collapsed="false" customWidth="true" hidden="false" outlineLevel="0" max="7" min="7" style="187" width="14.7"/>
    <col collapsed="false" customWidth="true" hidden="false" outlineLevel="0" max="8" min="8" style="187" width="11.7"/>
    <col collapsed="false" customWidth="true" hidden="true" outlineLevel="0" max="9" min="9" style="187" width="11.7"/>
    <col collapsed="false" customWidth="true" hidden="false" outlineLevel="0" max="10" min="10" style="187" width="13.28"/>
    <col collapsed="false" customWidth="true" hidden="false" outlineLevel="0" max="11" min="11" style="187" width="10.56"/>
    <col collapsed="false" customWidth="true" hidden="false" outlineLevel="0" max="12" min="12" style="187" width="12.7"/>
    <col collapsed="false" customWidth="true" hidden="false" outlineLevel="0" max="13" min="13" style="187" width="9.28"/>
    <col collapsed="false" customWidth="true" hidden="false" outlineLevel="0" max="14" min="14" style="187" width="12.14"/>
    <col collapsed="false" customWidth="false" hidden="false" outlineLevel="0" max="257" min="15" style="166" width="8.7"/>
  </cols>
  <sheetData>
    <row r="2" customFormat="false" ht="13.15" hidden="false" customHeight="true" outlineLevel="0" collapsed="false">
      <c r="A2" s="168" t="s">
        <v>24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s="173" customFormat="true" ht="20.25" hidden="false" customHeight="true" outlineLevel="0" collapsed="false">
      <c r="A3" s="169" t="s">
        <v>81</v>
      </c>
      <c r="B3" s="169" t="s">
        <v>95</v>
      </c>
      <c r="C3" s="194" t="s">
        <v>247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</row>
    <row r="4" s="173" customFormat="true" ht="99" hidden="false" customHeight="true" outlineLevel="0" collapsed="false">
      <c r="A4" s="169"/>
      <c r="B4" s="169"/>
      <c r="C4" s="172" t="s">
        <v>220</v>
      </c>
      <c r="D4" s="172" t="s">
        <v>196</v>
      </c>
      <c r="E4" s="172" t="s">
        <v>221</v>
      </c>
      <c r="F4" s="172" t="s">
        <v>222</v>
      </c>
      <c r="G4" s="172" t="s">
        <v>223</v>
      </c>
      <c r="H4" s="172" t="s">
        <v>224</v>
      </c>
      <c r="I4" s="172"/>
      <c r="J4" s="172" t="s">
        <v>225</v>
      </c>
      <c r="K4" s="172" t="s">
        <v>226</v>
      </c>
      <c r="L4" s="172" t="s">
        <v>227</v>
      </c>
      <c r="M4" s="172" t="s">
        <v>228</v>
      </c>
      <c r="N4" s="172" t="s">
        <v>229</v>
      </c>
    </row>
    <row r="5" s="175" customFormat="true" ht="22.5" hidden="false" customHeight="true" outlineLevel="0" collapsed="false">
      <c r="A5" s="170" t="n">
        <v>1</v>
      </c>
      <c r="B5" s="170" t="n">
        <v>2</v>
      </c>
      <c r="C5" s="170" t="n">
        <v>3</v>
      </c>
      <c r="D5" s="170" t="n">
        <v>4</v>
      </c>
      <c r="E5" s="170" t="n">
        <v>5</v>
      </c>
      <c r="F5" s="170" t="s">
        <v>230</v>
      </c>
      <c r="G5" s="170" t="n">
        <v>7</v>
      </c>
      <c r="H5" s="170" t="s">
        <v>231</v>
      </c>
      <c r="I5" s="170"/>
      <c r="J5" s="170" t="n">
        <v>9</v>
      </c>
      <c r="K5" s="170" t="n">
        <v>10</v>
      </c>
      <c r="L5" s="170" t="n">
        <v>11</v>
      </c>
      <c r="M5" s="170" t="n">
        <v>12</v>
      </c>
      <c r="N5" s="170" t="s">
        <v>232</v>
      </c>
    </row>
    <row r="6" customFormat="false" ht="12.75" hidden="false" customHeight="false" outlineLevel="0" collapsed="false">
      <c r="A6" s="176" t="n">
        <v>1</v>
      </c>
      <c r="B6" s="177" t="s">
        <v>31</v>
      </c>
      <c r="C6" s="104" t="n">
        <v>47396</v>
      </c>
      <c r="D6" s="104"/>
      <c r="E6" s="104"/>
      <c r="F6" s="104" t="n">
        <v>47396</v>
      </c>
      <c r="G6" s="104" t="n">
        <v>105630</v>
      </c>
      <c r="H6" s="104" t="n">
        <v>153026</v>
      </c>
      <c r="I6" s="104"/>
      <c r="J6" s="104"/>
      <c r="K6" s="104" t="n">
        <v>15</v>
      </c>
      <c r="L6" s="104" t="n">
        <v>5</v>
      </c>
      <c r="M6" s="189" t="n">
        <v>32.35</v>
      </c>
      <c r="N6" s="189" t="n">
        <v>52.35</v>
      </c>
    </row>
    <row r="7" customFormat="false" ht="12.75" hidden="false" customHeight="false" outlineLevel="0" collapsed="false">
      <c r="A7" s="176" t="n">
        <v>2</v>
      </c>
      <c r="B7" s="177" t="s">
        <v>32</v>
      </c>
      <c r="C7" s="104" t="n">
        <v>52180</v>
      </c>
      <c r="D7" s="104"/>
      <c r="E7" s="104"/>
      <c r="F7" s="104" t="n">
        <v>52180</v>
      </c>
      <c r="G7" s="104" t="n">
        <v>116292</v>
      </c>
      <c r="H7" s="104" t="n">
        <v>168472</v>
      </c>
      <c r="I7" s="104"/>
      <c r="J7" s="104"/>
      <c r="K7" s="104" t="n">
        <v>15</v>
      </c>
      <c r="L7" s="104" t="n">
        <v>5</v>
      </c>
      <c r="M7" s="189" t="n">
        <v>19.04</v>
      </c>
      <c r="N7" s="189" t="n">
        <v>39.04</v>
      </c>
    </row>
    <row r="8" customFormat="false" ht="12.75" hidden="false" customHeight="false" outlineLevel="0" collapsed="false">
      <c r="A8" s="176" t="n">
        <v>3</v>
      </c>
      <c r="B8" s="177" t="s">
        <v>33</v>
      </c>
      <c r="C8" s="104" t="n">
        <v>16235</v>
      </c>
      <c r="D8" s="104"/>
      <c r="E8" s="104"/>
      <c r="F8" s="104" t="n">
        <v>16235</v>
      </c>
      <c r="G8" s="104" t="n">
        <v>36182</v>
      </c>
      <c r="H8" s="104" t="n">
        <v>52417</v>
      </c>
      <c r="I8" s="104"/>
      <c r="J8" s="104"/>
      <c r="K8" s="104" t="n">
        <v>15</v>
      </c>
      <c r="L8" s="104" t="n">
        <v>5</v>
      </c>
      <c r="M8" s="189" t="n">
        <v>1.64</v>
      </c>
      <c r="N8" s="189" t="n">
        <v>21.64</v>
      </c>
    </row>
    <row r="9" customFormat="false" ht="12.75" hidden="false" customHeight="false" outlineLevel="0" collapsed="false">
      <c r="A9" s="176" t="n">
        <v>4</v>
      </c>
      <c r="B9" s="177" t="s">
        <v>34</v>
      </c>
      <c r="C9" s="104" t="n">
        <v>44369</v>
      </c>
      <c r="D9" s="104"/>
      <c r="E9" s="104"/>
      <c r="F9" s="104" t="n">
        <v>44369</v>
      </c>
      <c r="G9" s="104" t="n">
        <v>98886</v>
      </c>
      <c r="H9" s="104" t="n">
        <v>143255</v>
      </c>
      <c r="I9" s="104"/>
      <c r="J9" s="104"/>
      <c r="K9" s="104" t="n">
        <v>15</v>
      </c>
      <c r="L9" s="104" t="n">
        <v>5</v>
      </c>
      <c r="M9" s="189" t="n">
        <v>10.13</v>
      </c>
      <c r="N9" s="189" t="n">
        <v>30.13</v>
      </c>
    </row>
    <row r="10" customFormat="false" ht="12.75" hidden="false" customHeight="false" outlineLevel="0" collapsed="false">
      <c r="A10" s="176" t="n">
        <v>5</v>
      </c>
      <c r="B10" s="177" t="s">
        <v>35</v>
      </c>
      <c r="C10" s="104" t="n">
        <v>81113</v>
      </c>
      <c r="D10" s="104"/>
      <c r="E10" s="104"/>
      <c r="F10" s="104" t="n">
        <v>81113</v>
      </c>
      <c r="G10" s="104" t="n">
        <v>178691</v>
      </c>
      <c r="H10" s="104" t="n">
        <v>259804</v>
      </c>
      <c r="I10" s="104"/>
      <c r="J10" s="104"/>
      <c r="K10" s="104" t="n">
        <v>15</v>
      </c>
      <c r="L10" s="104" t="n">
        <v>5</v>
      </c>
      <c r="M10" s="189" t="n">
        <v>55.22</v>
      </c>
      <c r="N10" s="189" t="n">
        <v>75.22</v>
      </c>
    </row>
    <row r="11" customFormat="false" ht="12.75" hidden="false" customHeight="false" outlineLevel="0" collapsed="false">
      <c r="A11" s="176" t="n">
        <v>6</v>
      </c>
      <c r="B11" s="177" t="s">
        <v>36</v>
      </c>
      <c r="C11" s="104" t="n">
        <v>43776</v>
      </c>
      <c r="D11" s="104"/>
      <c r="E11" s="104"/>
      <c r="F11" s="104" t="n">
        <v>43776</v>
      </c>
      <c r="G11" s="104" t="n">
        <v>97565</v>
      </c>
      <c r="H11" s="104" t="n">
        <v>141341</v>
      </c>
      <c r="I11" s="104"/>
      <c r="J11" s="104"/>
      <c r="K11" s="104" t="n">
        <v>15</v>
      </c>
      <c r="L11" s="104" t="n">
        <v>5</v>
      </c>
      <c r="M11" s="189" t="n">
        <v>29.94</v>
      </c>
      <c r="N11" s="189" t="n">
        <v>49.94</v>
      </c>
    </row>
    <row r="12" customFormat="false" ht="12.75" hidden="false" customHeight="false" outlineLevel="0" collapsed="false">
      <c r="A12" s="176" t="n">
        <v>7</v>
      </c>
      <c r="B12" s="177" t="s">
        <v>37</v>
      </c>
      <c r="C12" s="104" t="n">
        <v>58051</v>
      </c>
      <c r="D12" s="104"/>
      <c r="E12" s="104"/>
      <c r="F12" s="104" t="n">
        <v>58051</v>
      </c>
      <c r="G12" s="104" t="n">
        <v>129378</v>
      </c>
      <c r="H12" s="104" t="n">
        <v>187429</v>
      </c>
      <c r="I12" s="104"/>
      <c r="J12" s="104"/>
      <c r="K12" s="104" t="n">
        <v>15</v>
      </c>
      <c r="L12" s="104" t="n">
        <v>5</v>
      </c>
      <c r="M12" s="189" t="n">
        <v>6.51</v>
      </c>
      <c r="N12" s="189" t="n">
        <v>26.51</v>
      </c>
    </row>
    <row r="13" customFormat="false" ht="12.75" hidden="false" customHeight="false" outlineLevel="0" collapsed="false">
      <c r="A13" s="176" t="n">
        <v>8</v>
      </c>
      <c r="B13" s="177" t="s">
        <v>38</v>
      </c>
      <c r="C13" s="104" t="n">
        <v>0</v>
      </c>
      <c r="D13" s="104"/>
      <c r="E13" s="104"/>
      <c r="F13" s="104" t="n">
        <v>0</v>
      </c>
      <c r="G13" s="104" t="n">
        <v>0</v>
      </c>
      <c r="H13" s="104" t="n">
        <v>0</v>
      </c>
      <c r="I13" s="104"/>
      <c r="J13" s="104"/>
      <c r="K13" s="104" t="n">
        <v>15</v>
      </c>
      <c r="L13" s="104" t="n">
        <v>5</v>
      </c>
      <c r="M13" s="189" t="n">
        <v>0</v>
      </c>
      <c r="N13" s="189" t="n">
        <v>20</v>
      </c>
    </row>
    <row r="14" customFormat="false" ht="12.75" hidden="false" customHeight="false" outlineLevel="0" collapsed="false">
      <c r="A14" s="176" t="n">
        <v>9</v>
      </c>
      <c r="B14" s="177" t="s">
        <v>39</v>
      </c>
      <c r="C14" s="104" t="n">
        <v>61662</v>
      </c>
      <c r="D14" s="104"/>
      <c r="E14" s="104"/>
      <c r="F14" s="104" t="n">
        <v>61662</v>
      </c>
      <c r="G14" s="104" t="n">
        <v>137427</v>
      </c>
      <c r="H14" s="104" t="n">
        <v>199089</v>
      </c>
      <c r="I14" s="104"/>
      <c r="J14" s="104"/>
      <c r="K14" s="104" t="n">
        <v>15</v>
      </c>
      <c r="L14" s="104" t="n">
        <v>5</v>
      </c>
      <c r="M14" s="189" t="n">
        <v>4.97</v>
      </c>
      <c r="N14" s="189" t="n">
        <v>24.97</v>
      </c>
    </row>
    <row r="15" customFormat="false" ht="12.75" hidden="false" customHeight="false" outlineLevel="0" collapsed="false">
      <c r="A15" s="176" t="n">
        <v>10</v>
      </c>
      <c r="B15" s="177" t="s">
        <v>40</v>
      </c>
      <c r="C15" s="104" t="n">
        <v>74313</v>
      </c>
      <c r="D15" s="104"/>
      <c r="E15" s="104"/>
      <c r="F15" s="104" t="n">
        <v>74313</v>
      </c>
      <c r="G15" s="104" t="n">
        <v>165620</v>
      </c>
      <c r="H15" s="104" t="n">
        <v>239933</v>
      </c>
      <c r="I15" s="104"/>
      <c r="J15" s="104"/>
      <c r="K15" s="104" t="n">
        <v>15</v>
      </c>
      <c r="L15" s="104" t="n">
        <v>5</v>
      </c>
      <c r="M15" s="189" t="n">
        <v>38</v>
      </c>
      <c r="N15" s="189" t="n">
        <v>58</v>
      </c>
    </row>
    <row r="16" customFormat="false" ht="12.75" hidden="false" customHeight="false" outlineLevel="0" collapsed="false">
      <c r="A16" s="176" t="n">
        <v>11</v>
      </c>
      <c r="B16" s="177" t="s">
        <v>41</v>
      </c>
      <c r="C16" s="104" t="n">
        <v>49170</v>
      </c>
      <c r="D16" s="104"/>
      <c r="E16" s="104"/>
      <c r="F16" s="104" t="n">
        <v>49170</v>
      </c>
      <c r="G16" s="104" t="n">
        <v>109584</v>
      </c>
      <c r="H16" s="104" t="n">
        <v>158754</v>
      </c>
      <c r="I16" s="104"/>
      <c r="J16" s="104"/>
      <c r="K16" s="104" t="n">
        <v>15</v>
      </c>
      <c r="L16" s="104" t="n">
        <v>5</v>
      </c>
      <c r="M16" s="189" t="n">
        <v>24.94</v>
      </c>
      <c r="N16" s="189" t="n">
        <v>44.94</v>
      </c>
    </row>
    <row r="17" customFormat="false" ht="12.75" hidden="false" customHeight="false" outlineLevel="0" collapsed="false">
      <c r="A17" s="176" t="n">
        <v>12</v>
      </c>
      <c r="B17" s="177" t="s">
        <v>42</v>
      </c>
      <c r="C17" s="104" t="n">
        <v>38579</v>
      </c>
      <c r="D17" s="104"/>
      <c r="E17" s="104"/>
      <c r="F17" s="104" t="n">
        <v>38579</v>
      </c>
      <c r="G17" s="104" t="n">
        <v>85982</v>
      </c>
      <c r="H17" s="104" t="n">
        <v>124561</v>
      </c>
      <c r="I17" s="104"/>
      <c r="J17" s="104"/>
      <c r="K17" s="104" t="n">
        <v>15</v>
      </c>
      <c r="L17" s="104" t="n">
        <v>5</v>
      </c>
      <c r="M17" s="189" t="n">
        <v>26.57</v>
      </c>
      <c r="N17" s="189" t="n">
        <v>46.57</v>
      </c>
    </row>
    <row r="18" customFormat="false" ht="12.75" hidden="false" customHeight="false" outlineLevel="0" collapsed="false">
      <c r="A18" s="176" t="n">
        <v>13</v>
      </c>
      <c r="B18" s="177" t="s">
        <v>43</v>
      </c>
      <c r="C18" s="104" t="n">
        <v>20498</v>
      </c>
      <c r="D18" s="104"/>
      <c r="E18" s="104"/>
      <c r="F18" s="104" t="n">
        <v>20498</v>
      </c>
      <c r="G18" s="104" t="n">
        <v>45684</v>
      </c>
      <c r="H18" s="104" t="n">
        <v>66182</v>
      </c>
      <c r="I18" s="104"/>
      <c r="J18" s="104"/>
      <c r="K18" s="104" t="n">
        <v>15</v>
      </c>
      <c r="L18" s="104" t="n">
        <v>5</v>
      </c>
      <c r="M18" s="189" t="n">
        <v>18.13</v>
      </c>
      <c r="N18" s="189" t="n">
        <v>38.13</v>
      </c>
    </row>
    <row r="19" customFormat="false" ht="12.75" hidden="false" customHeight="false" outlineLevel="0" collapsed="false">
      <c r="A19" s="176" t="n">
        <v>14</v>
      </c>
      <c r="B19" s="177" t="s">
        <v>44</v>
      </c>
      <c r="C19" s="104" t="n">
        <v>119403</v>
      </c>
      <c r="D19" s="104"/>
      <c r="E19" s="104"/>
      <c r="F19" s="104" t="n">
        <v>119403</v>
      </c>
      <c r="G19" s="104" t="n">
        <v>84160</v>
      </c>
      <c r="H19" s="104" t="n">
        <v>203563</v>
      </c>
      <c r="I19" s="104"/>
      <c r="J19" s="104" t="n">
        <v>15</v>
      </c>
      <c r="K19" s="104" t="n">
        <v>5</v>
      </c>
      <c r="L19" s="104" t="n">
        <v>5</v>
      </c>
      <c r="M19" s="189" t="n">
        <v>51.77</v>
      </c>
      <c r="N19" s="189" t="n">
        <v>61.77</v>
      </c>
    </row>
    <row r="20" customFormat="false" ht="12.75" hidden="false" customHeight="false" outlineLevel="0" collapsed="false">
      <c r="A20" s="176" t="n">
        <v>15</v>
      </c>
      <c r="B20" s="177" t="s">
        <v>45</v>
      </c>
      <c r="C20" s="104" t="n">
        <v>154069</v>
      </c>
      <c r="D20" s="104"/>
      <c r="E20" s="104"/>
      <c r="F20" s="104" t="n">
        <v>154069</v>
      </c>
      <c r="G20" s="104" t="n">
        <v>65335</v>
      </c>
      <c r="H20" s="104" t="n">
        <v>219404</v>
      </c>
      <c r="I20" s="104"/>
      <c r="J20" s="104" t="n">
        <v>15</v>
      </c>
      <c r="K20" s="104" t="n">
        <v>5</v>
      </c>
      <c r="L20" s="104" t="n">
        <v>5</v>
      </c>
      <c r="M20" s="189" t="n">
        <v>51.77</v>
      </c>
      <c r="N20" s="189" t="n">
        <v>61.77</v>
      </c>
    </row>
    <row r="21" customFormat="false" ht="12.75" hidden="false" customHeight="false" outlineLevel="0" collapsed="false">
      <c r="A21" s="176" t="n">
        <v>16</v>
      </c>
      <c r="B21" s="177" t="s">
        <v>46</v>
      </c>
      <c r="C21" s="104" t="n">
        <v>68689</v>
      </c>
      <c r="D21" s="104"/>
      <c r="E21" s="104"/>
      <c r="F21" s="104" t="n">
        <v>68689</v>
      </c>
      <c r="G21" s="104" t="n">
        <v>59333</v>
      </c>
      <c r="H21" s="104" t="n">
        <v>128022</v>
      </c>
      <c r="I21" s="104"/>
      <c r="J21" s="104" t="n">
        <v>15</v>
      </c>
      <c r="K21" s="104" t="n">
        <v>5</v>
      </c>
      <c r="L21" s="104" t="n">
        <v>5</v>
      </c>
      <c r="M21" s="189" t="n">
        <v>51.77</v>
      </c>
      <c r="N21" s="189" t="n">
        <v>61.77</v>
      </c>
    </row>
    <row r="22" customFormat="false" ht="12.75" hidden="false" customHeight="false" outlineLevel="0" collapsed="false">
      <c r="A22" s="176" t="n">
        <v>17</v>
      </c>
      <c r="B22" s="177" t="s">
        <v>47</v>
      </c>
      <c r="C22" s="104" t="n">
        <v>67590</v>
      </c>
      <c r="D22" s="104"/>
      <c r="E22" s="104"/>
      <c r="F22" s="104" t="n">
        <v>67590</v>
      </c>
      <c r="G22" s="104" t="n">
        <v>69734</v>
      </c>
      <c r="H22" s="104" t="n">
        <v>137324</v>
      </c>
      <c r="I22" s="104"/>
      <c r="J22" s="104" t="n">
        <v>15</v>
      </c>
      <c r="K22" s="104" t="n">
        <v>5</v>
      </c>
      <c r="L22" s="104" t="n">
        <v>5</v>
      </c>
      <c r="M22" s="189" t="n">
        <v>51.77</v>
      </c>
      <c r="N22" s="189" t="n">
        <v>61.77</v>
      </c>
    </row>
    <row r="23" customFormat="false" ht="12.75" hidden="false" customHeight="false" outlineLevel="0" collapsed="false">
      <c r="A23" s="176" t="n">
        <v>18</v>
      </c>
      <c r="B23" s="177" t="s">
        <v>48</v>
      </c>
      <c r="C23" s="104" t="n">
        <v>95501</v>
      </c>
      <c r="D23" s="104"/>
      <c r="E23" s="104"/>
      <c r="F23" s="104" t="n">
        <v>95501</v>
      </c>
      <c r="G23" s="104" t="n">
        <v>46888</v>
      </c>
      <c r="H23" s="104" t="n">
        <v>142389</v>
      </c>
      <c r="I23" s="104"/>
      <c r="J23" s="104" t="n">
        <v>15</v>
      </c>
      <c r="K23" s="104" t="n">
        <v>5</v>
      </c>
      <c r="L23" s="104" t="n">
        <v>5</v>
      </c>
      <c r="M23" s="189" t="n">
        <v>51.77</v>
      </c>
      <c r="N23" s="189" t="n">
        <v>61.77</v>
      </c>
    </row>
    <row r="24" customFormat="false" ht="12.75" hidden="false" customHeight="false" outlineLevel="0" collapsed="false">
      <c r="A24" s="176" t="n">
        <v>19</v>
      </c>
      <c r="B24" s="177" t="s">
        <v>49</v>
      </c>
      <c r="C24" s="104" t="n">
        <v>98020</v>
      </c>
      <c r="D24" s="104"/>
      <c r="E24" s="104"/>
      <c r="F24" s="104" t="n">
        <v>98020</v>
      </c>
      <c r="G24" s="104" t="n">
        <v>65690</v>
      </c>
      <c r="H24" s="104" t="n">
        <v>163710</v>
      </c>
      <c r="I24" s="104"/>
      <c r="J24" s="104" t="n">
        <v>15</v>
      </c>
      <c r="K24" s="104" t="n">
        <v>5</v>
      </c>
      <c r="L24" s="104" t="n">
        <v>5</v>
      </c>
      <c r="M24" s="189" t="n">
        <v>51.77</v>
      </c>
      <c r="N24" s="189" t="n">
        <v>61.77</v>
      </c>
    </row>
    <row r="25" customFormat="false" ht="12.75" hidden="false" customHeight="false" outlineLevel="0" collapsed="false">
      <c r="A25" s="176" t="n">
        <v>20</v>
      </c>
      <c r="B25" s="177" t="s">
        <v>50</v>
      </c>
      <c r="C25" s="104" t="n">
        <v>89161</v>
      </c>
      <c r="D25" s="104"/>
      <c r="E25" s="104"/>
      <c r="F25" s="104" t="n">
        <v>89161</v>
      </c>
      <c r="G25" s="104" t="n">
        <v>108966</v>
      </c>
      <c r="H25" s="104" t="n">
        <v>198127</v>
      </c>
      <c r="I25" s="104"/>
      <c r="J25" s="104" t="n">
        <v>15</v>
      </c>
      <c r="K25" s="104" t="n">
        <v>5</v>
      </c>
      <c r="L25" s="104" t="n">
        <v>5</v>
      </c>
      <c r="M25" s="189" t="n">
        <v>51.77</v>
      </c>
      <c r="N25" s="189" t="n">
        <v>61.77</v>
      </c>
    </row>
    <row r="26" customFormat="false" ht="12.75" hidden="false" customHeight="false" outlineLevel="0" collapsed="false">
      <c r="A26" s="176" t="n">
        <v>21</v>
      </c>
      <c r="B26" s="177" t="s">
        <v>51</v>
      </c>
      <c r="C26" s="104" t="n">
        <v>35479</v>
      </c>
      <c r="D26" s="104"/>
      <c r="E26" s="104"/>
      <c r="F26" s="104" t="n">
        <v>35479</v>
      </c>
      <c r="G26" s="104" t="n">
        <v>79072</v>
      </c>
      <c r="H26" s="104" t="n">
        <v>114551</v>
      </c>
      <c r="I26" s="104"/>
      <c r="J26" s="104" t="n">
        <v>15</v>
      </c>
      <c r="K26" s="104" t="n">
        <v>5</v>
      </c>
      <c r="L26" s="104" t="n">
        <v>5</v>
      </c>
      <c r="M26" s="189" t="n">
        <v>49.87</v>
      </c>
      <c r="N26" s="189" t="n">
        <v>59.87</v>
      </c>
    </row>
    <row r="27" customFormat="false" ht="12.75" hidden="false" customHeight="true" outlineLevel="0" collapsed="false">
      <c r="A27" s="176" t="n">
        <v>22</v>
      </c>
      <c r="B27" s="177" t="s">
        <v>52</v>
      </c>
      <c r="C27" s="104" t="n">
        <v>42245</v>
      </c>
      <c r="D27" s="104"/>
      <c r="E27" s="104"/>
      <c r="F27" s="104" t="n">
        <v>42245</v>
      </c>
      <c r="G27" s="104" t="n">
        <v>94151</v>
      </c>
      <c r="H27" s="104" t="n">
        <v>136396</v>
      </c>
      <c r="I27" s="104"/>
      <c r="J27" s="104" t="n">
        <v>15</v>
      </c>
      <c r="K27" s="104" t="n">
        <v>5</v>
      </c>
      <c r="L27" s="104" t="n">
        <v>5</v>
      </c>
      <c r="M27" s="189" t="n">
        <v>49.51</v>
      </c>
      <c r="N27" s="189" t="n">
        <v>59.51</v>
      </c>
    </row>
    <row r="28" customFormat="false" ht="12.75" hidden="false" customHeight="false" outlineLevel="0" collapsed="false">
      <c r="A28" s="176" t="n">
        <v>23</v>
      </c>
      <c r="B28" s="177" t="s">
        <v>53</v>
      </c>
      <c r="C28" s="104" t="n">
        <v>104224</v>
      </c>
      <c r="D28" s="104"/>
      <c r="E28" s="104"/>
      <c r="F28" s="104" t="n">
        <v>104224</v>
      </c>
      <c r="G28" s="104" t="n">
        <v>74854</v>
      </c>
      <c r="H28" s="104" t="n">
        <v>179078</v>
      </c>
      <c r="I28" s="104"/>
      <c r="J28" s="104" t="n">
        <v>15</v>
      </c>
      <c r="K28" s="104" t="n">
        <v>5</v>
      </c>
      <c r="L28" s="104" t="n">
        <v>5</v>
      </c>
      <c r="M28" s="189" t="n">
        <v>51.77</v>
      </c>
      <c r="N28" s="189" t="n">
        <v>61.77</v>
      </c>
    </row>
    <row r="29" customFormat="false" ht="12.75" hidden="false" customHeight="false" outlineLevel="0" collapsed="false">
      <c r="A29" s="176" t="n">
        <v>24</v>
      </c>
      <c r="B29" s="177" t="s">
        <v>54</v>
      </c>
      <c r="C29" s="104" t="n">
        <v>48620</v>
      </c>
      <c r="D29" s="104"/>
      <c r="E29" s="104"/>
      <c r="F29" s="104" t="n">
        <v>48620</v>
      </c>
      <c r="G29" s="104" t="n">
        <v>79258</v>
      </c>
      <c r="H29" s="104" t="n">
        <v>127878</v>
      </c>
      <c r="I29" s="104"/>
      <c r="J29" s="104" t="n">
        <v>15</v>
      </c>
      <c r="K29" s="104" t="n">
        <v>5</v>
      </c>
      <c r="L29" s="104" t="n">
        <v>5</v>
      </c>
      <c r="M29" s="189" t="n">
        <v>51.77</v>
      </c>
      <c r="N29" s="189" t="n">
        <v>61.77</v>
      </c>
    </row>
    <row r="30" customFormat="false" ht="12.75" hidden="false" customHeight="false" outlineLevel="0" collapsed="false">
      <c r="A30" s="176" t="n">
        <v>25</v>
      </c>
      <c r="B30" s="177" t="s">
        <v>55</v>
      </c>
      <c r="C30" s="104" t="n">
        <v>53486</v>
      </c>
      <c r="D30" s="104"/>
      <c r="E30" s="104"/>
      <c r="F30" s="104" t="n">
        <v>53486</v>
      </c>
      <c r="G30" s="104" t="n">
        <v>88180</v>
      </c>
      <c r="H30" s="104" t="n">
        <v>141666</v>
      </c>
      <c r="I30" s="104"/>
      <c r="J30" s="104" t="n">
        <v>15</v>
      </c>
      <c r="K30" s="104" t="n">
        <v>5</v>
      </c>
      <c r="L30" s="104" t="n">
        <v>5</v>
      </c>
      <c r="M30" s="189" t="n">
        <v>51.77</v>
      </c>
      <c r="N30" s="189" t="n">
        <v>61.77</v>
      </c>
    </row>
    <row r="31" customFormat="false" ht="12.75" hidden="false" customHeight="false" outlineLevel="0" collapsed="false">
      <c r="A31" s="176" t="n">
        <v>26</v>
      </c>
      <c r="B31" s="177" t="s">
        <v>56</v>
      </c>
      <c r="C31" s="104" t="n">
        <v>39365</v>
      </c>
      <c r="D31" s="104"/>
      <c r="E31" s="104"/>
      <c r="F31" s="104" t="n">
        <v>39365</v>
      </c>
      <c r="G31" s="104" t="n">
        <v>87733</v>
      </c>
      <c r="H31" s="104" t="n">
        <v>127098</v>
      </c>
      <c r="I31" s="104"/>
      <c r="J31" s="104" t="n">
        <v>15</v>
      </c>
      <c r="K31" s="104" t="n">
        <v>5</v>
      </c>
      <c r="L31" s="104" t="n">
        <v>5</v>
      </c>
      <c r="M31" s="189" t="n">
        <v>46.43</v>
      </c>
      <c r="N31" s="189" t="n">
        <v>56.43</v>
      </c>
    </row>
    <row r="32" customFormat="false" ht="12.75" hidden="false" customHeight="false" outlineLevel="0" collapsed="false">
      <c r="A32" s="176" t="n">
        <v>27</v>
      </c>
      <c r="B32" s="177" t="s">
        <v>57</v>
      </c>
      <c r="C32" s="104" t="n">
        <v>61213</v>
      </c>
      <c r="D32" s="104"/>
      <c r="E32" s="104"/>
      <c r="F32" s="104" t="n">
        <v>61213</v>
      </c>
      <c r="G32" s="104" t="n">
        <v>44798</v>
      </c>
      <c r="H32" s="104" t="n">
        <v>106011</v>
      </c>
      <c r="I32" s="104"/>
      <c r="J32" s="104" t="n">
        <v>15</v>
      </c>
      <c r="K32" s="104" t="n">
        <v>5</v>
      </c>
      <c r="L32" s="104" t="n">
        <v>5</v>
      </c>
      <c r="M32" s="189" t="n">
        <v>51.77</v>
      </c>
      <c r="N32" s="189" t="n">
        <v>61.77</v>
      </c>
    </row>
    <row r="33" customFormat="false" ht="12.75" hidden="false" customHeight="false" outlineLevel="0" collapsed="false">
      <c r="A33" s="176" t="n">
        <v>28</v>
      </c>
      <c r="B33" s="177" t="s">
        <v>58</v>
      </c>
      <c r="C33" s="104" t="n">
        <v>37255</v>
      </c>
      <c r="D33" s="104"/>
      <c r="E33" s="104"/>
      <c r="F33" s="104" t="n">
        <v>37255</v>
      </c>
      <c r="G33" s="104" t="n">
        <v>83029</v>
      </c>
      <c r="H33" s="104" t="n">
        <v>120284</v>
      </c>
      <c r="I33" s="104"/>
      <c r="J33" s="104" t="n">
        <v>15</v>
      </c>
      <c r="K33" s="104" t="n">
        <v>5</v>
      </c>
      <c r="L33" s="104" t="n">
        <v>5</v>
      </c>
      <c r="M33" s="189" t="n">
        <v>25.16</v>
      </c>
      <c r="N33" s="189" t="n">
        <v>35.16</v>
      </c>
    </row>
    <row r="34" customFormat="false" ht="12.75" hidden="false" customHeight="false" outlineLevel="0" collapsed="false">
      <c r="A34" s="176" t="n">
        <v>29</v>
      </c>
      <c r="B34" s="177" t="s">
        <v>59</v>
      </c>
      <c r="C34" s="104" t="n">
        <v>58032</v>
      </c>
      <c r="D34" s="104"/>
      <c r="E34" s="104"/>
      <c r="F34" s="104" t="n">
        <v>58032</v>
      </c>
      <c r="G34" s="104" t="n">
        <v>129336</v>
      </c>
      <c r="H34" s="104" t="n">
        <v>187368</v>
      </c>
      <c r="I34" s="104"/>
      <c r="J34" s="104" t="n">
        <v>15</v>
      </c>
      <c r="K34" s="104" t="n">
        <v>5</v>
      </c>
      <c r="L34" s="104" t="n">
        <v>5</v>
      </c>
      <c r="M34" s="189" t="n">
        <v>28.3</v>
      </c>
      <c r="N34" s="189" t="n">
        <v>38.3</v>
      </c>
    </row>
    <row r="35" customFormat="false" ht="12.75" hidden="false" customHeight="false" outlineLevel="0" collapsed="false">
      <c r="A35" s="176" t="n">
        <v>30</v>
      </c>
      <c r="B35" s="177" t="s">
        <v>60</v>
      </c>
      <c r="C35" s="104" t="n">
        <v>34859</v>
      </c>
      <c r="D35" s="104"/>
      <c r="E35" s="104"/>
      <c r="F35" s="104" t="n">
        <v>34859</v>
      </c>
      <c r="G35" s="104" t="n">
        <v>77690</v>
      </c>
      <c r="H35" s="104" t="n">
        <v>112549</v>
      </c>
      <c r="I35" s="104"/>
      <c r="J35" s="104" t="n">
        <v>15</v>
      </c>
      <c r="K35" s="104" t="n">
        <v>5</v>
      </c>
      <c r="L35" s="104" t="n">
        <v>5</v>
      </c>
      <c r="M35" s="189" t="n">
        <v>27.02</v>
      </c>
      <c r="N35" s="189" t="n">
        <v>37.02</v>
      </c>
    </row>
    <row r="36" customFormat="false" ht="12.75" hidden="false" customHeight="false" outlineLevel="0" collapsed="false">
      <c r="A36" s="176" t="n">
        <v>31</v>
      </c>
      <c r="B36" s="177" t="s">
        <v>61</v>
      </c>
      <c r="C36" s="104" t="n">
        <v>35621</v>
      </c>
      <c r="D36" s="104"/>
      <c r="E36" s="104"/>
      <c r="F36" s="104" t="n">
        <v>35621</v>
      </c>
      <c r="G36" s="104" t="n">
        <v>79387</v>
      </c>
      <c r="H36" s="104" t="n">
        <v>115008</v>
      </c>
      <c r="I36" s="104"/>
      <c r="J36" s="104" t="n">
        <v>15</v>
      </c>
      <c r="K36" s="104" t="n">
        <v>5</v>
      </c>
      <c r="L36" s="104" t="n">
        <v>5</v>
      </c>
      <c r="M36" s="189" t="n">
        <v>4.04</v>
      </c>
      <c r="N36" s="189" t="n">
        <v>14.04</v>
      </c>
    </row>
    <row r="37" customFormat="false" ht="12.75" hidden="false" customHeight="false" outlineLevel="0" collapsed="false">
      <c r="A37" s="176" t="n">
        <v>32</v>
      </c>
      <c r="B37" s="177" t="s">
        <v>62</v>
      </c>
      <c r="C37" s="104" t="n">
        <v>47273</v>
      </c>
      <c r="D37" s="104"/>
      <c r="E37" s="104"/>
      <c r="F37" s="104" t="n">
        <v>47273</v>
      </c>
      <c r="G37" s="104" t="n">
        <v>105358</v>
      </c>
      <c r="H37" s="104" t="n">
        <v>152631</v>
      </c>
      <c r="I37" s="104"/>
      <c r="J37" s="104" t="n">
        <v>15</v>
      </c>
      <c r="K37" s="104" t="n">
        <v>5</v>
      </c>
      <c r="L37" s="104" t="n">
        <v>5</v>
      </c>
      <c r="M37" s="189" t="n">
        <v>33.53</v>
      </c>
      <c r="N37" s="189" t="n">
        <v>43.53</v>
      </c>
    </row>
    <row r="38" customFormat="false" ht="12.75" hidden="false" customHeight="false" outlineLevel="0" collapsed="false">
      <c r="A38" s="176" t="n">
        <v>33</v>
      </c>
      <c r="B38" s="177" t="s">
        <v>63</v>
      </c>
      <c r="C38" s="104" t="n">
        <v>53465</v>
      </c>
      <c r="D38" s="104"/>
      <c r="E38" s="104"/>
      <c r="F38" s="104" t="n">
        <v>53465</v>
      </c>
      <c r="G38" s="104" t="n">
        <v>119156</v>
      </c>
      <c r="H38" s="104" t="n">
        <v>172621</v>
      </c>
      <c r="I38" s="104"/>
      <c r="J38" s="104" t="n">
        <v>15</v>
      </c>
      <c r="K38" s="104" t="n">
        <v>5</v>
      </c>
      <c r="L38" s="104" t="n">
        <v>5</v>
      </c>
      <c r="M38" s="189" t="n">
        <v>50.84</v>
      </c>
      <c r="N38" s="189" t="n">
        <v>60.84</v>
      </c>
    </row>
    <row r="39" customFormat="false" ht="12.75" hidden="false" customHeight="false" outlineLevel="0" collapsed="false">
      <c r="A39" s="176" t="n">
        <v>34</v>
      </c>
      <c r="B39" s="177" t="s">
        <v>64</v>
      </c>
      <c r="C39" s="104" t="n">
        <v>78162</v>
      </c>
      <c r="D39" s="104"/>
      <c r="E39" s="104"/>
      <c r="F39" s="104" t="n">
        <v>78162</v>
      </c>
      <c r="G39" s="104" t="n">
        <v>42592</v>
      </c>
      <c r="H39" s="104" t="n">
        <v>120754</v>
      </c>
      <c r="I39" s="104"/>
      <c r="J39" s="104" t="n">
        <v>15</v>
      </c>
      <c r="K39" s="104" t="n">
        <v>5</v>
      </c>
      <c r="L39" s="104" t="n">
        <v>5</v>
      </c>
      <c r="M39" s="189" t="n">
        <v>51.77</v>
      </c>
      <c r="N39" s="189" t="n">
        <v>61.77</v>
      </c>
    </row>
    <row r="40" customFormat="false" ht="12.75" hidden="false" customHeight="false" outlineLevel="0" collapsed="false">
      <c r="A40" s="176" t="n">
        <v>35</v>
      </c>
      <c r="B40" s="177" t="s">
        <v>65</v>
      </c>
      <c r="C40" s="104" t="n">
        <v>45052</v>
      </c>
      <c r="D40" s="104"/>
      <c r="E40" s="104"/>
      <c r="F40" s="104" t="n">
        <v>45052</v>
      </c>
      <c r="G40" s="104" t="n">
        <v>100407</v>
      </c>
      <c r="H40" s="104" t="n">
        <v>145459</v>
      </c>
      <c r="I40" s="104"/>
      <c r="J40" s="104" t="n">
        <v>15</v>
      </c>
      <c r="K40" s="104" t="n">
        <v>5</v>
      </c>
      <c r="L40" s="104" t="n">
        <v>5</v>
      </c>
      <c r="M40" s="189" t="n">
        <v>42.49</v>
      </c>
      <c r="N40" s="189" t="n">
        <v>52.49</v>
      </c>
    </row>
    <row r="41" customFormat="false" ht="12.75" hidden="false" customHeight="false" outlineLevel="0" collapsed="false">
      <c r="A41" s="176" t="n">
        <v>36</v>
      </c>
      <c r="B41" s="177" t="s">
        <v>66</v>
      </c>
      <c r="C41" s="104" t="n">
        <v>69049</v>
      </c>
      <c r="D41" s="104"/>
      <c r="E41" s="104"/>
      <c r="F41" s="104" t="n">
        <v>69049</v>
      </c>
      <c r="G41" s="104" t="n">
        <v>153888</v>
      </c>
      <c r="H41" s="104" t="n">
        <v>222937</v>
      </c>
      <c r="I41" s="104"/>
      <c r="J41" s="104" t="n">
        <v>15</v>
      </c>
      <c r="K41" s="104" t="n">
        <v>5</v>
      </c>
      <c r="L41" s="104" t="n">
        <v>5</v>
      </c>
      <c r="M41" s="189" t="n">
        <v>48.39</v>
      </c>
      <c r="N41" s="189" t="n">
        <v>58.39</v>
      </c>
    </row>
    <row r="42" customFormat="false" ht="12.75" hidden="false" customHeight="false" outlineLevel="0" collapsed="false">
      <c r="A42" s="176" t="n">
        <v>37</v>
      </c>
      <c r="B42" s="177" t="s">
        <v>67</v>
      </c>
      <c r="C42" s="104" t="n">
        <v>80885</v>
      </c>
      <c r="D42" s="104"/>
      <c r="E42" s="104"/>
      <c r="F42" s="104" t="n">
        <v>80885</v>
      </c>
      <c r="G42" s="104" t="n">
        <v>44464</v>
      </c>
      <c r="H42" s="104" t="n">
        <v>125349</v>
      </c>
      <c r="I42" s="104"/>
      <c r="J42" s="104" t="n">
        <v>15</v>
      </c>
      <c r="K42" s="104" t="n">
        <v>5</v>
      </c>
      <c r="L42" s="104" t="n">
        <v>5</v>
      </c>
      <c r="M42" s="189" t="n">
        <v>51.77</v>
      </c>
      <c r="N42" s="189" t="n">
        <v>61.77</v>
      </c>
    </row>
    <row r="43" customFormat="false" ht="12.75" hidden="false" customHeight="false" outlineLevel="0" collapsed="false">
      <c r="A43" s="176" t="n">
        <v>38</v>
      </c>
      <c r="B43" s="177" t="s">
        <v>68</v>
      </c>
      <c r="C43" s="104" t="n">
        <v>43667</v>
      </c>
      <c r="D43" s="104"/>
      <c r="E43" s="104"/>
      <c r="F43" s="104" t="n">
        <v>43667</v>
      </c>
      <c r="G43" s="104" t="n">
        <v>71893</v>
      </c>
      <c r="H43" s="104" t="n">
        <v>115560</v>
      </c>
      <c r="I43" s="104"/>
      <c r="J43" s="104" t="n">
        <v>15</v>
      </c>
      <c r="K43" s="104" t="n">
        <v>5</v>
      </c>
      <c r="L43" s="104" t="n">
        <v>5</v>
      </c>
      <c r="M43" s="189" t="n">
        <v>51.77</v>
      </c>
      <c r="N43" s="189" t="n">
        <v>61.77</v>
      </c>
    </row>
    <row r="44" customFormat="false" ht="12.75" hidden="false" customHeight="false" outlineLevel="0" collapsed="false">
      <c r="A44" s="176" t="n">
        <v>39</v>
      </c>
      <c r="B44" s="177" t="s">
        <v>69</v>
      </c>
      <c r="C44" s="104" t="n">
        <v>51976</v>
      </c>
      <c r="D44" s="104"/>
      <c r="E44" s="104"/>
      <c r="F44" s="104" t="n">
        <v>51976</v>
      </c>
      <c r="G44" s="104" t="n">
        <v>115840</v>
      </c>
      <c r="H44" s="104" t="n">
        <v>167816</v>
      </c>
      <c r="I44" s="104"/>
      <c r="J44" s="104" t="n">
        <v>15</v>
      </c>
      <c r="K44" s="104" t="n">
        <v>5</v>
      </c>
      <c r="L44" s="104" t="n">
        <v>5</v>
      </c>
      <c r="M44" s="189" t="n">
        <v>48.69</v>
      </c>
      <c r="N44" s="189" t="n">
        <v>58.69</v>
      </c>
    </row>
    <row r="45" customFormat="false" ht="12.75" hidden="false" customHeight="false" outlineLevel="0" collapsed="false">
      <c r="A45" s="176" t="n">
        <v>40</v>
      </c>
      <c r="B45" s="177" t="s">
        <v>70</v>
      </c>
      <c r="C45" s="104" t="n">
        <v>45649</v>
      </c>
      <c r="D45" s="104"/>
      <c r="E45" s="104"/>
      <c r="F45" s="104" t="n">
        <v>45649</v>
      </c>
      <c r="G45" s="104" t="n">
        <v>101739</v>
      </c>
      <c r="H45" s="104" t="n">
        <v>147388</v>
      </c>
      <c r="I45" s="104"/>
      <c r="J45" s="104" t="n">
        <v>15</v>
      </c>
      <c r="K45" s="104" t="n">
        <v>5</v>
      </c>
      <c r="L45" s="104" t="n">
        <v>5</v>
      </c>
      <c r="M45" s="189" t="n">
        <v>18.24</v>
      </c>
      <c r="N45" s="189" t="n">
        <v>28.24</v>
      </c>
    </row>
    <row r="46" customFormat="false" ht="12.75" hidden="false" customHeight="false" outlineLevel="0" collapsed="false">
      <c r="A46" s="176" t="n">
        <v>41</v>
      </c>
      <c r="B46" s="177" t="s">
        <v>71</v>
      </c>
      <c r="C46" s="104" t="n">
        <v>77976</v>
      </c>
      <c r="D46" s="104"/>
      <c r="E46" s="104"/>
      <c r="F46" s="104" t="n">
        <v>77976</v>
      </c>
      <c r="G46" s="104" t="n">
        <v>62220</v>
      </c>
      <c r="H46" s="104" t="n">
        <v>140196</v>
      </c>
      <c r="I46" s="104"/>
      <c r="J46" s="104" t="n">
        <v>15</v>
      </c>
      <c r="K46" s="104" t="n">
        <v>5</v>
      </c>
      <c r="L46" s="104" t="n">
        <v>5</v>
      </c>
      <c r="M46" s="189" t="n">
        <v>51.77</v>
      </c>
      <c r="N46" s="189" t="n">
        <v>61.77</v>
      </c>
    </row>
    <row r="47" customFormat="false" ht="12.75" hidden="false" customHeight="false" outlineLevel="0" collapsed="false">
      <c r="A47" s="176" t="n">
        <v>42</v>
      </c>
      <c r="B47" s="177" t="s">
        <v>72</v>
      </c>
      <c r="C47" s="104" t="n">
        <v>76672</v>
      </c>
      <c r="D47" s="104"/>
      <c r="E47" s="104"/>
      <c r="F47" s="104" t="n">
        <v>76672</v>
      </c>
      <c r="G47" s="104" t="n">
        <v>52873</v>
      </c>
      <c r="H47" s="104" t="n">
        <v>129545</v>
      </c>
      <c r="I47" s="104"/>
      <c r="J47" s="104" t="n">
        <v>15</v>
      </c>
      <c r="K47" s="104" t="n">
        <v>5</v>
      </c>
      <c r="L47" s="104" t="n">
        <v>5</v>
      </c>
      <c r="M47" s="189" t="n">
        <v>51.77</v>
      </c>
      <c r="N47" s="189" t="n">
        <v>61.77</v>
      </c>
    </row>
    <row r="48" customFormat="false" ht="12.75" hidden="false" customHeight="false" outlineLevel="0" collapsed="false">
      <c r="A48" s="176"/>
      <c r="B48" s="177" t="s">
        <v>244</v>
      </c>
      <c r="C48" s="104"/>
      <c r="D48" s="104"/>
      <c r="E48" s="104"/>
      <c r="F48" s="104"/>
      <c r="G48" s="104"/>
      <c r="H48" s="104" t="n">
        <v>500000</v>
      </c>
      <c r="I48" s="104"/>
      <c r="J48" s="104"/>
      <c r="K48" s="104"/>
      <c r="L48" s="104"/>
      <c r="M48" s="189"/>
      <c r="N48" s="189"/>
    </row>
    <row r="49" customFormat="false" ht="17.25" hidden="false" customHeight="true" outlineLevel="0" collapsed="false">
      <c r="A49" s="179"/>
      <c r="B49" s="180" t="s">
        <v>169</v>
      </c>
      <c r="C49" s="104" t="n">
        <v>2500000</v>
      </c>
      <c r="D49" s="104" t="n">
        <v>0</v>
      </c>
      <c r="E49" s="104" t="n">
        <v>0</v>
      </c>
      <c r="F49" s="104" t="n">
        <v>2500000</v>
      </c>
      <c r="G49" s="104" t="n">
        <v>3694945</v>
      </c>
      <c r="H49" s="104" t="n">
        <v>6694945</v>
      </c>
      <c r="I49" s="104" t="n">
        <v>0</v>
      </c>
      <c r="J49" s="193" t="s">
        <v>217</v>
      </c>
      <c r="K49" s="193" t="s">
        <v>217</v>
      </c>
      <c r="L49" s="193" t="s">
        <v>217</v>
      </c>
      <c r="M49" s="193" t="s">
        <v>217</v>
      </c>
      <c r="N49" s="193" t="s">
        <v>217</v>
      </c>
    </row>
    <row r="50" s="187" customFormat="true" ht="24.75" hidden="false" customHeight="true" outlineLevel="0" collapsed="false">
      <c r="A50" s="166"/>
      <c r="B50" s="166"/>
    </row>
    <row r="51" s="187" customFormat="true" ht="12.75" hidden="false" customHeight="false" outlineLevel="0" collapsed="false">
      <c r="A51" s="182"/>
      <c r="B51" s="167"/>
    </row>
    <row r="52" s="187" customFormat="true" ht="12.75" hidden="false" customHeight="false" outlineLevel="0" collapsed="false">
      <c r="A52" s="182"/>
      <c r="B52" s="167"/>
    </row>
    <row r="53" s="187" customFormat="true" ht="12.75" hidden="false" customHeight="false" outlineLevel="0" collapsed="false">
      <c r="A53" s="182"/>
      <c r="B53" s="185"/>
    </row>
    <row r="54" s="187" customFormat="true" ht="12.75" hidden="false" customHeight="false" outlineLevel="0" collapsed="false">
      <c r="A54" s="182"/>
      <c r="B54" s="185"/>
    </row>
    <row r="55" s="187" customFormat="true" ht="12.75" hidden="false" customHeight="false" outlineLevel="0" collapsed="false">
      <c r="A55" s="182"/>
      <c r="B55" s="185"/>
    </row>
    <row r="56" s="187" customFormat="true" ht="12.75" hidden="false" customHeight="false" outlineLevel="0" collapsed="false">
      <c r="A56" s="182"/>
      <c r="B56" s="185"/>
    </row>
    <row r="57" s="187" customFormat="true" ht="12.75" hidden="false" customHeight="false" outlineLevel="0" collapsed="false">
      <c r="A57" s="182"/>
      <c r="B57" s="185"/>
    </row>
    <row r="58" s="187" customFormat="true" ht="12.75" hidden="false" customHeight="false" outlineLevel="0" collapsed="false">
      <c r="A58" s="182"/>
      <c r="B58" s="185"/>
    </row>
    <row r="59" s="187" customFormat="true" ht="12.75" hidden="false" customHeight="false" outlineLevel="0" collapsed="false">
      <c r="A59" s="182"/>
      <c r="B59" s="185"/>
    </row>
    <row r="60" s="187" customFormat="true" ht="12.75" hidden="false" customHeight="false" outlineLevel="0" collapsed="false">
      <c r="A60" s="182"/>
      <c r="B60" s="185"/>
    </row>
    <row r="61" s="187" customFormat="true" ht="12.75" hidden="false" customHeight="false" outlineLevel="0" collapsed="false">
      <c r="A61" s="182"/>
      <c r="B61" s="185"/>
    </row>
  </sheetData>
  <mergeCells count="4">
    <mergeCell ref="A2:N2"/>
    <mergeCell ref="A3:A4"/>
    <mergeCell ref="B3:B4"/>
    <mergeCell ref="C3:N3"/>
  </mergeCells>
  <printOptions headings="false" gridLines="false" gridLinesSet="true" horizontalCentered="false" verticalCentered="false"/>
  <pageMargins left="1.14166666666667" right="0.315277777777778" top="0.551388888888889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AR14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2" activeCellId="0" sqref="B22"/>
    </sheetView>
  </sheetViews>
  <sheetFormatPr defaultColWidth="8.28125" defaultRowHeight="15.75" zeroHeight="false" outlineLevelRow="0" outlineLevelCol="0"/>
  <cols>
    <col collapsed="false" customWidth="false" hidden="false" outlineLevel="0" max="1" min="1" style="18" width="8.28"/>
    <col collapsed="false" customWidth="true" hidden="false" outlineLevel="0" max="2" min="2" style="19" width="65.14"/>
    <col collapsed="false" customWidth="false" hidden="false" outlineLevel="0" max="19" min="3" style="20" width="8.28"/>
    <col collapsed="false" customWidth="true" hidden="false" outlineLevel="0" max="20" min="20" style="20" width="9.28"/>
    <col collapsed="false" customWidth="false" hidden="false" outlineLevel="0" max="44" min="21" style="20" width="8.28"/>
    <col collapsed="false" customWidth="false" hidden="false" outlineLevel="0" max="257" min="45" style="21" width="8.28"/>
  </cols>
  <sheetData>
    <row r="2" customFormat="false" ht="15.75" hidden="false" customHeight="false" outlineLevel="0" collapsed="false">
      <c r="A2" s="22" t="s">
        <v>2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</row>
    <row r="4" s="26" customFormat="true" ht="15.75" hidden="false" customHeight="false" outlineLevel="0" collapsed="false">
      <c r="A4" s="23"/>
      <c r="B4" s="24"/>
      <c r="C4" s="25" t="n">
        <v>1</v>
      </c>
      <c r="D4" s="25" t="n">
        <f aca="false">C4+1</f>
        <v>2</v>
      </c>
      <c r="E4" s="25" t="n">
        <f aca="false">D4+1</f>
        <v>3</v>
      </c>
      <c r="F4" s="25" t="n">
        <f aca="false">E4+1</f>
        <v>4</v>
      </c>
      <c r="G4" s="25" t="n">
        <f aca="false">F4+1</f>
        <v>5</v>
      </c>
      <c r="H4" s="25" t="n">
        <f aca="false">G4+1</f>
        <v>6</v>
      </c>
      <c r="I4" s="25" t="n">
        <f aca="false">H4+1</f>
        <v>7</v>
      </c>
      <c r="J4" s="25" t="n">
        <f aca="false">I4+1</f>
        <v>8</v>
      </c>
      <c r="K4" s="25" t="n">
        <f aca="false">J4+1</f>
        <v>9</v>
      </c>
      <c r="L4" s="25" t="n">
        <f aca="false">K4+1</f>
        <v>10</v>
      </c>
      <c r="M4" s="25" t="n">
        <f aca="false">L4+1</f>
        <v>11</v>
      </c>
      <c r="N4" s="25" t="n">
        <f aca="false">M4+1</f>
        <v>12</v>
      </c>
      <c r="O4" s="25" t="n">
        <f aca="false">N4+1</f>
        <v>13</v>
      </c>
      <c r="P4" s="25" t="n">
        <f aca="false">O4+1</f>
        <v>14</v>
      </c>
      <c r="Q4" s="25" t="n">
        <f aca="false">P4+1</f>
        <v>15</v>
      </c>
      <c r="R4" s="25" t="n">
        <f aca="false">Q4+1</f>
        <v>16</v>
      </c>
      <c r="S4" s="25" t="n">
        <f aca="false">R4+1</f>
        <v>17</v>
      </c>
      <c r="T4" s="25" t="n">
        <f aca="false">S4+1</f>
        <v>18</v>
      </c>
      <c r="U4" s="25" t="n">
        <f aca="false">T4+1</f>
        <v>19</v>
      </c>
      <c r="V4" s="25" t="n">
        <f aca="false">U4+1</f>
        <v>20</v>
      </c>
      <c r="W4" s="25" t="n">
        <f aca="false">V4+1</f>
        <v>21</v>
      </c>
      <c r="X4" s="25" t="n">
        <f aca="false">W4+1</f>
        <v>22</v>
      </c>
      <c r="Y4" s="25" t="n">
        <f aca="false">X4+1</f>
        <v>23</v>
      </c>
      <c r="Z4" s="25" t="n">
        <f aca="false">Y4+1</f>
        <v>24</v>
      </c>
      <c r="AA4" s="25" t="n">
        <f aca="false">Z4+1</f>
        <v>25</v>
      </c>
      <c r="AB4" s="25" t="n">
        <f aca="false">AA4+1</f>
        <v>26</v>
      </c>
      <c r="AC4" s="25" t="n">
        <f aca="false">AB4+1</f>
        <v>27</v>
      </c>
      <c r="AD4" s="25" t="n">
        <f aca="false">AC4+1</f>
        <v>28</v>
      </c>
      <c r="AE4" s="25" t="n">
        <f aca="false">AD4+1</f>
        <v>29</v>
      </c>
      <c r="AF4" s="25" t="n">
        <f aca="false">AE4+1</f>
        <v>30</v>
      </c>
      <c r="AG4" s="25" t="n">
        <f aca="false">AF4+1</f>
        <v>31</v>
      </c>
      <c r="AH4" s="25" t="n">
        <f aca="false">AG4+1</f>
        <v>32</v>
      </c>
      <c r="AI4" s="25" t="n">
        <f aca="false">AH4+1</f>
        <v>33</v>
      </c>
      <c r="AJ4" s="25" t="n">
        <f aca="false">AI4+1</f>
        <v>34</v>
      </c>
      <c r="AK4" s="25" t="n">
        <f aca="false">AJ4+1</f>
        <v>35</v>
      </c>
      <c r="AL4" s="25" t="n">
        <f aca="false">AK4+1</f>
        <v>36</v>
      </c>
      <c r="AM4" s="25" t="n">
        <f aca="false">AL4+1</f>
        <v>37</v>
      </c>
      <c r="AN4" s="25" t="n">
        <f aca="false">AM4+1</f>
        <v>38</v>
      </c>
      <c r="AO4" s="25" t="n">
        <f aca="false">AN4+1</f>
        <v>39</v>
      </c>
      <c r="AP4" s="25" t="n">
        <f aca="false">AO4+1</f>
        <v>40</v>
      </c>
      <c r="AQ4" s="25" t="n">
        <f aca="false">AP4+1</f>
        <v>41</v>
      </c>
      <c r="AR4" s="25" t="n">
        <f aca="false">AQ4+1</f>
        <v>42</v>
      </c>
    </row>
    <row r="5" s="26" customFormat="true" ht="165.75" hidden="false" customHeight="true" outlineLevel="0" collapsed="false">
      <c r="A5" s="23" t="s">
        <v>29</v>
      </c>
      <c r="B5" s="27" t="s">
        <v>30</v>
      </c>
      <c r="C5" s="28" t="s">
        <v>31</v>
      </c>
      <c r="D5" s="28" t="s">
        <v>32</v>
      </c>
      <c r="E5" s="28" t="s">
        <v>33</v>
      </c>
      <c r="F5" s="28" t="s">
        <v>34</v>
      </c>
      <c r="G5" s="28" t="s">
        <v>35</v>
      </c>
      <c r="H5" s="28" t="s">
        <v>36</v>
      </c>
      <c r="I5" s="28" t="s">
        <v>37</v>
      </c>
      <c r="J5" s="28" t="s">
        <v>38</v>
      </c>
      <c r="K5" s="28" t="s">
        <v>39</v>
      </c>
      <c r="L5" s="28" t="s">
        <v>40</v>
      </c>
      <c r="M5" s="28" t="s">
        <v>41</v>
      </c>
      <c r="N5" s="28" t="s">
        <v>42</v>
      </c>
      <c r="O5" s="28" t="s">
        <v>43</v>
      </c>
      <c r="P5" s="28" t="s">
        <v>44</v>
      </c>
      <c r="Q5" s="28" t="s">
        <v>45</v>
      </c>
      <c r="R5" s="28" t="s">
        <v>46</v>
      </c>
      <c r="S5" s="28" t="s">
        <v>47</v>
      </c>
      <c r="T5" s="28" t="s">
        <v>48</v>
      </c>
      <c r="U5" s="28" t="s">
        <v>49</v>
      </c>
      <c r="V5" s="28" t="s">
        <v>50</v>
      </c>
      <c r="W5" s="28" t="s">
        <v>51</v>
      </c>
      <c r="X5" s="28" t="s">
        <v>52</v>
      </c>
      <c r="Y5" s="28" t="s">
        <v>53</v>
      </c>
      <c r="Z5" s="28" t="s">
        <v>54</v>
      </c>
      <c r="AA5" s="28" t="s">
        <v>55</v>
      </c>
      <c r="AB5" s="28" t="s">
        <v>56</v>
      </c>
      <c r="AC5" s="28" t="s">
        <v>57</v>
      </c>
      <c r="AD5" s="28" t="s">
        <v>58</v>
      </c>
      <c r="AE5" s="28" t="s">
        <v>59</v>
      </c>
      <c r="AF5" s="28" t="s">
        <v>60</v>
      </c>
      <c r="AG5" s="28" t="s">
        <v>61</v>
      </c>
      <c r="AH5" s="28" t="s">
        <v>62</v>
      </c>
      <c r="AI5" s="28" t="s">
        <v>63</v>
      </c>
      <c r="AJ5" s="28" t="s">
        <v>64</v>
      </c>
      <c r="AK5" s="28" t="s">
        <v>65</v>
      </c>
      <c r="AL5" s="28" t="s">
        <v>66</v>
      </c>
      <c r="AM5" s="28" t="s">
        <v>67</v>
      </c>
      <c r="AN5" s="28" t="s">
        <v>68</v>
      </c>
      <c r="AO5" s="28" t="s">
        <v>69</v>
      </c>
      <c r="AP5" s="28" t="s">
        <v>70</v>
      </c>
      <c r="AQ5" s="28" t="s">
        <v>71</v>
      </c>
      <c r="AR5" s="28" t="s">
        <v>72</v>
      </c>
    </row>
    <row r="6" s="32" customFormat="true" ht="24" hidden="false" customHeight="true" outlineLevel="0" collapsed="false">
      <c r="A6" s="29"/>
      <c r="B6" s="30" t="s">
        <v>73</v>
      </c>
      <c r="C6" s="31" t="n">
        <v>1.28177331636305</v>
      </c>
      <c r="D6" s="31" t="n">
        <v>0.914477400441273</v>
      </c>
      <c r="E6" s="31" t="n">
        <v>0.869487911806917</v>
      </c>
      <c r="F6" s="31" t="n">
        <v>1.04372723583504</v>
      </c>
      <c r="G6" s="31" t="n">
        <v>1.16810815812204</v>
      </c>
      <c r="H6" s="31" t="n">
        <v>1.11854382229536</v>
      </c>
      <c r="I6" s="31" t="n">
        <v>0.792805962001125</v>
      </c>
      <c r="J6" s="31" t="n">
        <v>0.67414519081739</v>
      </c>
      <c r="K6" s="31" t="n">
        <v>0.766135263151946</v>
      </c>
      <c r="L6" s="31" t="n">
        <v>1.08061586785055</v>
      </c>
      <c r="M6" s="31" t="n">
        <v>1.13747994358264</v>
      </c>
      <c r="N6" s="31" t="n">
        <v>1.43374567028347</v>
      </c>
      <c r="O6" s="31" t="n">
        <v>2.13595494075745</v>
      </c>
      <c r="P6" s="31" t="n">
        <v>1.5007981732711</v>
      </c>
      <c r="Q6" s="31" t="n">
        <v>1.44774347482797</v>
      </c>
      <c r="R6" s="31" t="n">
        <v>1.67208152435851</v>
      </c>
      <c r="S6" s="31" t="n">
        <v>1.37591640794384</v>
      </c>
      <c r="T6" s="31" t="n">
        <v>1.612357769177</v>
      </c>
      <c r="U6" s="31" t="n">
        <v>1.60894762701044</v>
      </c>
      <c r="V6" s="31" t="n">
        <v>1.30199207322765</v>
      </c>
      <c r="W6" s="31" t="n">
        <v>1.81321573222351</v>
      </c>
      <c r="X6" s="31" t="n">
        <v>1.69295695023235</v>
      </c>
      <c r="Y6" s="31" t="n">
        <v>1.39264821668991</v>
      </c>
      <c r="Z6" s="31" t="n">
        <v>1.59810453185161</v>
      </c>
      <c r="AA6" s="31" t="n">
        <v>1.49909044379798</v>
      </c>
      <c r="AB6" s="31" t="n">
        <v>1.50185900164565</v>
      </c>
      <c r="AC6" s="31" t="n">
        <v>1.73768692847245</v>
      </c>
      <c r="AD6" s="31" t="n">
        <v>1.22078413278256</v>
      </c>
      <c r="AE6" s="31" t="n">
        <v>1.20518227044131</v>
      </c>
      <c r="AF6" s="31" t="n">
        <v>1.40357612227328</v>
      </c>
      <c r="AG6" s="31" t="n">
        <v>1.03245996400463</v>
      </c>
      <c r="AH6" s="31" t="n">
        <v>1.39363927526686</v>
      </c>
      <c r="AI6" s="31" t="n">
        <v>1.25348879503629</v>
      </c>
      <c r="AJ6" s="31" t="n">
        <v>1.53703217779336</v>
      </c>
      <c r="AK6" s="31" t="n">
        <v>1.12417525400021</v>
      </c>
      <c r="AL6" s="31" t="n">
        <v>1.14952643642844</v>
      </c>
      <c r="AM6" s="31" t="n">
        <v>1.75723208001905</v>
      </c>
      <c r="AN6" s="31" t="n">
        <v>1.64830946135773</v>
      </c>
      <c r="AO6" s="31" t="n">
        <v>1.33740559495854</v>
      </c>
      <c r="AP6" s="31" t="n">
        <v>1.09280958263918</v>
      </c>
      <c r="AQ6" s="31" t="n">
        <v>1.43879310049906</v>
      </c>
      <c r="AR6" s="31" t="n">
        <v>1.48758479103145</v>
      </c>
    </row>
    <row r="7" s="32" customFormat="true" ht="49.5" hidden="false" customHeight="true" outlineLevel="0" collapsed="false">
      <c r="A7" s="33" t="n">
        <v>1</v>
      </c>
      <c r="B7" s="34" t="s">
        <v>74</v>
      </c>
      <c r="C7" s="35" t="n">
        <v>1.43189819573021</v>
      </c>
      <c r="D7" s="35" t="n">
        <v>0.972828195525274</v>
      </c>
      <c r="E7" s="35" t="n">
        <v>0.756795254252363</v>
      </c>
      <c r="F7" s="35" t="n">
        <v>1.03763807790715</v>
      </c>
      <c r="G7" s="35" t="n">
        <v>1.08624548969355</v>
      </c>
      <c r="H7" s="35" t="n">
        <v>1.41029490160292</v>
      </c>
      <c r="I7" s="35" t="n">
        <v>0.735191960125072</v>
      </c>
      <c r="J7" s="35" t="n">
        <v>0.502956548256691</v>
      </c>
      <c r="K7" s="35" t="n">
        <v>0.567766430638565</v>
      </c>
      <c r="L7" s="35" t="n">
        <v>0.956625724929806</v>
      </c>
      <c r="M7" s="35" t="n">
        <v>1.09164631322538</v>
      </c>
      <c r="N7" s="35" t="n">
        <v>1.77215007823505</v>
      </c>
      <c r="O7" s="35" t="n">
        <v>4.0134918439415</v>
      </c>
      <c r="P7" s="35" t="n">
        <v>1.56151796049396</v>
      </c>
      <c r="Q7" s="35" t="n">
        <v>1.48590643104844</v>
      </c>
      <c r="R7" s="35" t="n">
        <v>2.27442666669457</v>
      </c>
      <c r="S7" s="35" t="n">
        <v>1.8801665488715</v>
      </c>
      <c r="T7" s="35" t="n">
        <v>2.07999701954895</v>
      </c>
      <c r="U7" s="35" t="n">
        <v>1.89636901946697</v>
      </c>
      <c r="V7" s="35" t="n">
        <v>1.30227843096646</v>
      </c>
      <c r="W7" s="35" t="n">
        <v>2.64708349039034</v>
      </c>
      <c r="X7" s="35" t="n">
        <v>2.20421596078087</v>
      </c>
      <c r="Y7" s="35" t="n">
        <v>1.5237121957712</v>
      </c>
      <c r="Z7" s="35" t="n">
        <v>2.08539784308077</v>
      </c>
      <c r="AA7" s="35" t="n">
        <v>1.79375337236234</v>
      </c>
      <c r="AB7" s="35" t="n">
        <v>2.07459619601712</v>
      </c>
      <c r="AC7" s="35" t="n">
        <v>2.8037073728132</v>
      </c>
      <c r="AD7" s="35" t="n">
        <v>1.39949325453927</v>
      </c>
      <c r="AE7" s="35" t="n">
        <v>1.19426196033001</v>
      </c>
      <c r="AF7" s="35" t="n">
        <v>1.81535666648963</v>
      </c>
      <c r="AG7" s="35" t="n">
        <v>0.718989489529603</v>
      </c>
      <c r="AH7" s="35" t="n">
        <v>1.51831137223938</v>
      </c>
      <c r="AI7" s="35" t="n">
        <v>1.42649737219839</v>
      </c>
      <c r="AJ7" s="35" t="n">
        <v>2.30143078435368</v>
      </c>
      <c r="AK7" s="35" t="n">
        <v>1.35628666628469</v>
      </c>
      <c r="AL7" s="35" t="n">
        <v>1.10784878382084</v>
      </c>
      <c r="AM7" s="35" t="n">
        <v>2.57687278447664</v>
      </c>
      <c r="AN7" s="35" t="n">
        <v>2.50126125503112</v>
      </c>
      <c r="AO7" s="35" t="n">
        <v>1.52911301930302</v>
      </c>
      <c r="AP7" s="35" t="n">
        <v>1.26447266624371</v>
      </c>
      <c r="AQ7" s="35" t="n">
        <v>1.88556737240333</v>
      </c>
      <c r="AR7" s="35" t="n">
        <v>2.01518713716707</v>
      </c>
    </row>
    <row r="8" s="32" customFormat="true" ht="19.5" hidden="false" customHeight="true" outlineLevel="0" collapsed="false">
      <c r="A8" s="33" t="n">
        <v>2</v>
      </c>
      <c r="B8" s="34" t="s">
        <v>75</v>
      </c>
      <c r="C8" s="35" t="n">
        <v>1.04856184926404</v>
      </c>
      <c r="D8" s="35" t="n">
        <v>0.916181756448934</v>
      </c>
      <c r="E8" s="35" t="n">
        <v>0.994792979583516</v>
      </c>
      <c r="F8" s="35" t="n">
        <v>1.03859685450323</v>
      </c>
      <c r="G8" s="35" t="n">
        <v>1.15633359571548</v>
      </c>
      <c r="H8" s="35" t="n">
        <v>0.974372559161015</v>
      </c>
      <c r="I8" s="35" t="n">
        <v>0.891504225740528</v>
      </c>
      <c r="J8" s="35" t="n">
        <v>0.837462016288484</v>
      </c>
      <c r="K8" s="35" t="n">
        <v>0.927923853552193</v>
      </c>
      <c r="L8" s="35" t="n">
        <v>1.15895105086321</v>
      </c>
      <c r="M8" s="35" t="n">
        <v>1.1226350156305</v>
      </c>
      <c r="N8" s="35" t="n">
        <v>1.22571714417391</v>
      </c>
      <c r="O8" s="35" t="n">
        <v>1.25168691801398</v>
      </c>
      <c r="P8" s="35" t="n">
        <v>1.41002379877633</v>
      </c>
      <c r="Q8" s="35" t="n">
        <v>1.44533698972457</v>
      </c>
      <c r="R8" s="35" t="n">
        <v>1.1929628791515</v>
      </c>
      <c r="S8" s="35" t="n">
        <v>0.905023115987686</v>
      </c>
      <c r="T8" s="35" t="n">
        <v>1.2774516161092</v>
      </c>
      <c r="U8" s="35" t="n">
        <v>1.20915971489962</v>
      </c>
      <c r="V8" s="35" t="n">
        <v>1.18958391689891</v>
      </c>
      <c r="W8" s="35" t="n">
        <v>1.2781760593894</v>
      </c>
      <c r="X8" s="35" t="n">
        <v>1.43241026308767</v>
      </c>
      <c r="Y8" s="35" t="n">
        <v>1.22504145690169</v>
      </c>
      <c r="Z8" s="35" t="n">
        <v>1.26223652105583</v>
      </c>
      <c r="AA8" s="35" t="n">
        <v>1.25923988442218</v>
      </c>
      <c r="AB8" s="35" t="n">
        <v>1.12351300636091</v>
      </c>
      <c r="AC8" s="35" t="n">
        <v>0.990301208926793</v>
      </c>
      <c r="AD8" s="35" t="n">
        <v>1.12701908054405</v>
      </c>
      <c r="AE8" s="35" t="n">
        <v>1.10173234214623</v>
      </c>
      <c r="AF8" s="35" t="n">
        <v>1.10528345074609</v>
      </c>
      <c r="AG8" s="35" t="n">
        <v>1.09121188200671</v>
      </c>
      <c r="AH8" s="35" t="n">
        <v>1.29505445208929</v>
      </c>
      <c r="AI8" s="35" t="n">
        <v>1.10346309042756</v>
      </c>
      <c r="AJ8" s="35" t="n">
        <v>0.923718688055077</v>
      </c>
      <c r="AK8" s="35" t="n">
        <v>0.966491267057275</v>
      </c>
      <c r="AL8" s="35" t="n">
        <v>1.06351936449288</v>
      </c>
      <c r="AM8" s="35" t="n">
        <v>1.20020461485255</v>
      </c>
      <c r="AN8" s="35" t="n">
        <v>0.901498439967952</v>
      </c>
      <c r="AO8" s="35" t="n">
        <v>1.22229371607399</v>
      </c>
      <c r="AP8" s="35" t="n">
        <v>1.005654848783</v>
      </c>
      <c r="AQ8" s="35" t="n">
        <v>1.13846943895968</v>
      </c>
      <c r="AR8" s="35" t="n">
        <v>0.964967597485839</v>
      </c>
    </row>
    <row r="9" s="32" customFormat="true" ht="77.25" hidden="true" customHeight="true" outlineLevel="0" collapsed="false">
      <c r="A9" s="33" t="n">
        <v>3</v>
      </c>
      <c r="B9" s="34" t="s">
        <v>76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</row>
    <row r="10" s="32" customFormat="true" ht="53.25" hidden="false" customHeight="true" outlineLevel="0" collapsed="false">
      <c r="A10" s="33" t="n">
        <v>3</v>
      </c>
      <c r="B10" s="36" t="s">
        <v>77</v>
      </c>
      <c r="C10" s="35" t="n">
        <v>1.44246907814833</v>
      </c>
      <c r="D10" s="35" t="n">
        <v>0.961568338772212</v>
      </c>
      <c r="E10" s="35" t="n">
        <v>0.80746324346097</v>
      </c>
      <c r="F10" s="35" t="n">
        <v>1.25223229824822</v>
      </c>
      <c r="G10" s="35" t="n">
        <v>0.758903282990924</v>
      </c>
      <c r="H10" s="35" t="n">
        <v>1.323757705364</v>
      </c>
      <c r="I10" s="35" t="n">
        <v>0.988772057781935</v>
      </c>
      <c r="J10" s="35" t="n">
        <v>1.12548456614513</v>
      </c>
      <c r="K10" s="35" t="n">
        <v>1.47859071890315</v>
      </c>
      <c r="L10" s="35" t="n">
        <v>0.298861520451329</v>
      </c>
      <c r="M10" s="35" t="n">
        <v>0.578193151792728</v>
      </c>
      <c r="N10" s="35" t="n">
        <v>0.787535496432594</v>
      </c>
      <c r="O10" s="35" t="n">
        <v>0.410877971236118</v>
      </c>
      <c r="P10" s="35" t="n">
        <v>0.789428057372429</v>
      </c>
      <c r="Q10" s="35" t="n">
        <v>0.364182621190317</v>
      </c>
      <c r="R10" s="35" t="n">
        <v>2.58605449476355</v>
      </c>
      <c r="S10" s="35" t="n">
        <v>0.590369722089711</v>
      </c>
      <c r="T10" s="35" t="n">
        <v>0.996621543351824</v>
      </c>
      <c r="U10" s="35" t="n">
        <v>0.533911598006596</v>
      </c>
      <c r="V10" s="35" t="n">
        <v>0.955223754369046</v>
      </c>
      <c r="W10" s="35" t="n">
        <v>1.7692488516085</v>
      </c>
      <c r="X10" s="35" t="n">
        <v>0.92724254224772</v>
      </c>
      <c r="Y10" s="35" t="n">
        <v>0.563316189625458</v>
      </c>
      <c r="Z10" s="35" t="n">
        <v>0.54229741824399</v>
      </c>
      <c r="AA10" s="35" t="n">
        <v>1.13702661956275</v>
      </c>
      <c r="AB10" s="35" t="n">
        <v>0.904515772399317</v>
      </c>
      <c r="AC10" s="35" t="n">
        <v>0.952294253271805</v>
      </c>
      <c r="AD10" s="35" t="n">
        <v>0.591897728781613</v>
      </c>
      <c r="AE10" s="35" t="n">
        <v>0.303774164374934</v>
      </c>
      <c r="AF10" s="35" t="n">
        <v>0.689478988092497</v>
      </c>
      <c r="AG10" s="35" t="n">
        <v>0.903435888552999</v>
      </c>
      <c r="AH10" s="35" t="n">
        <v>0.310855658895158</v>
      </c>
      <c r="AI10" s="35" t="n">
        <v>0.392362421456464</v>
      </c>
      <c r="AJ10" s="35" t="n">
        <v>1.44065732363306</v>
      </c>
      <c r="AK10" s="35" t="n">
        <v>0.362813073994843</v>
      </c>
      <c r="AL10" s="35" t="n">
        <v>0.499385111927644</v>
      </c>
      <c r="AM10" s="35" t="n">
        <v>0.713879246725499</v>
      </c>
      <c r="AN10" s="35" t="n">
        <v>0.830151881033329</v>
      </c>
      <c r="AO10" s="35" t="n">
        <v>0.342859959497663</v>
      </c>
      <c r="AP10" s="35" t="n">
        <v>1.17661393308336</v>
      </c>
      <c r="AQ10" s="35" t="n">
        <v>0.844595341871672</v>
      </c>
      <c r="AR10" s="35" t="n">
        <v>2.98016612886095</v>
      </c>
    </row>
    <row r="11" s="32" customFormat="true" ht="53.25" hidden="false" customHeight="true" outlineLevel="0" collapsed="false">
      <c r="A11" s="33" t="n">
        <v>4</v>
      </c>
      <c r="B11" s="36" t="s">
        <v>78</v>
      </c>
      <c r="C11" s="35" t="n">
        <v>2.18956578903866</v>
      </c>
      <c r="D11" s="35" t="n">
        <v>0.639873107298969</v>
      </c>
      <c r="E11" s="35" t="n">
        <v>0.519896899680412</v>
      </c>
      <c r="F11" s="35" t="n">
        <v>1.07978586856701</v>
      </c>
      <c r="G11" s="35" t="n">
        <v>1.6596708720567</v>
      </c>
      <c r="H11" s="35" t="n">
        <v>0.789843366822165</v>
      </c>
      <c r="I11" s="35" t="n">
        <v>0.349930605554124</v>
      </c>
      <c r="J11" s="35" t="n">
        <v>0.259948449840206</v>
      </c>
      <c r="K11" s="35" t="n">
        <v>0.449910778569588</v>
      </c>
      <c r="L11" s="35" t="n">
        <v>1.18976405888402</v>
      </c>
      <c r="M11" s="35" t="n">
        <v>1.50970061253351</v>
      </c>
      <c r="N11" s="35" t="n">
        <v>1.43971449142268</v>
      </c>
      <c r="O11" s="35" t="n">
        <v>0.0999801730154639</v>
      </c>
      <c r="P11" s="35" t="n">
        <v>1.9396153565</v>
      </c>
      <c r="Q11" s="35" t="n">
        <v>1.42971647412113</v>
      </c>
      <c r="R11" s="35" t="n">
        <v>2.16956975443557</v>
      </c>
      <c r="S11" s="35" t="n">
        <v>2.45951225618041</v>
      </c>
      <c r="T11" s="35" t="n">
        <v>1.90962130459536</v>
      </c>
      <c r="U11" s="35" t="n">
        <v>3.19936553649485</v>
      </c>
      <c r="V11" s="35" t="n">
        <v>2.10958165062629</v>
      </c>
      <c r="W11" s="35" t="n">
        <v>1.7896450969768</v>
      </c>
      <c r="X11" s="35" t="n">
        <v>1.30974026650258</v>
      </c>
      <c r="Y11" s="35" t="n">
        <v>2.05959156411856</v>
      </c>
      <c r="Z11" s="35" t="n">
        <v>1.86962923538918</v>
      </c>
      <c r="AA11" s="35" t="n">
        <v>1.87962725269072</v>
      </c>
      <c r="AB11" s="35" t="n">
        <v>1.62967682015206</v>
      </c>
      <c r="AC11" s="35" t="n">
        <v>2.22955785824485</v>
      </c>
      <c r="AD11" s="35" t="n">
        <v>1.14977198967784</v>
      </c>
      <c r="AE11" s="35" t="n">
        <v>2.0695895814201</v>
      </c>
      <c r="AF11" s="35" t="n">
        <v>1.70966095856443</v>
      </c>
      <c r="AG11" s="35" t="n">
        <v>2.02959751221392</v>
      </c>
      <c r="AH11" s="35" t="n">
        <v>1.64967285475515</v>
      </c>
      <c r="AI11" s="35" t="n">
        <v>1.61967880285052</v>
      </c>
      <c r="AJ11" s="35" t="n">
        <v>2.35953208316495</v>
      </c>
      <c r="AK11" s="35" t="n">
        <v>1.26974819729639</v>
      </c>
      <c r="AL11" s="35" t="n">
        <v>1.99960346030928</v>
      </c>
      <c r="AM11" s="35" t="n">
        <v>2.0695895814201</v>
      </c>
      <c r="AN11" s="35" t="n">
        <v>3.07938932887629</v>
      </c>
      <c r="AO11" s="35" t="n">
        <v>1.39972242221649</v>
      </c>
      <c r="AP11" s="35" t="n">
        <v>0.919817591742268</v>
      </c>
      <c r="AQ11" s="35" t="n">
        <v>1.58968475094588</v>
      </c>
      <c r="AR11" s="35" t="n">
        <v>2.53949639459278</v>
      </c>
    </row>
    <row r="12" s="32" customFormat="true" ht="40.5" hidden="false" customHeight="true" outlineLevel="0" collapsed="false">
      <c r="A12" s="37"/>
      <c r="B12" s="38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</row>
    <row r="13" s="32" customFormat="true" ht="17.25" hidden="false" customHeight="true" outlineLevel="0" collapsed="false">
      <c r="A13" s="37"/>
      <c r="B13" s="38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</row>
    <row r="14" customFormat="false" ht="21.75" hidden="true" customHeight="true" outlineLevel="0" collapsed="false">
      <c r="A14" s="40"/>
      <c r="B14" s="41" t="s">
        <v>79</v>
      </c>
      <c r="C14" s="42" t="e">
        <f aca="false"/>
        <v>#DIV/0!</v>
      </c>
      <c r="D14" s="43" t="e">
        <f aca="false"/>
        <v>#DIV/0!</v>
      </c>
      <c r="E14" s="43" t="e">
        <f aca="false"/>
        <v>#DIV/0!</v>
      </c>
      <c r="F14" s="43" t="e">
        <f aca="false"/>
        <v>#DIV/0!</v>
      </c>
      <c r="G14" s="43" t="e">
        <f aca="false"/>
        <v>#DIV/0!</v>
      </c>
      <c r="H14" s="43" t="e">
        <f aca="false"/>
        <v>#DIV/0!</v>
      </c>
      <c r="I14" s="43" t="e">
        <f aca="false"/>
        <v>#DIV/0!</v>
      </c>
      <c r="J14" s="43" t="e">
        <f aca="false"/>
        <v>#DIV/0!</v>
      </c>
      <c r="K14" s="43" t="e">
        <f aca="false"/>
        <v>#DIV/0!</v>
      </c>
      <c r="L14" s="43" t="e">
        <f aca="false"/>
        <v>#DIV/0!</v>
      </c>
      <c r="M14" s="43" t="e">
        <f aca="false"/>
        <v>#DIV/0!</v>
      </c>
      <c r="N14" s="43" t="e">
        <f aca="false"/>
        <v>#DIV/0!</v>
      </c>
      <c r="O14" s="43" t="e">
        <f aca="false"/>
        <v>#DIV/0!</v>
      </c>
      <c r="P14" s="43" t="e">
        <f aca="false"/>
        <v>#DIV/0!</v>
      </c>
      <c r="Q14" s="43" t="e">
        <f aca="false"/>
        <v>#DIV/0!</v>
      </c>
      <c r="R14" s="43" t="e">
        <f aca="false"/>
        <v>#DIV/0!</v>
      </c>
      <c r="S14" s="43" t="e">
        <f aca="false"/>
        <v>#DIV/0!</v>
      </c>
      <c r="T14" s="43" t="e">
        <f aca="false"/>
        <v>#DIV/0!</v>
      </c>
      <c r="U14" s="43" t="e">
        <f aca="false"/>
        <v>#DIV/0!</v>
      </c>
      <c r="V14" s="43" t="e">
        <f aca="false"/>
        <v>#DIV/0!</v>
      </c>
      <c r="W14" s="43" t="e">
        <f aca="false"/>
        <v>#DIV/0!</v>
      </c>
      <c r="X14" s="43" t="e">
        <f aca="false"/>
        <v>#DIV/0!</v>
      </c>
      <c r="Y14" s="43" t="e">
        <f aca="false"/>
        <v>#DIV/0!</v>
      </c>
      <c r="Z14" s="43" t="e">
        <f aca="false"/>
        <v>#DIV/0!</v>
      </c>
      <c r="AA14" s="43" t="e">
        <f aca="false"/>
        <v>#DIV/0!</v>
      </c>
      <c r="AB14" s="43" t="e">
        <f aca="false"/>
        <v>#DIV/0!</v>
      </c>
      <c r="AC14" s="43" t="e">
        <f aca="false"/>
        <v>#DIV/0!</v>
      </c>
      <c r="AD14" s="43" t="e">
        <f aca="false"/>
        <v>#DIV/0!</v>
      </c>
      <c r="AE14" s="43" t="e">
        <f aca="false"/>
        <v>#DIV/0!</v>
      </c>
      <c r="AF14" s="43" t="e">
        <f aca="false"/>
        <v>#DIV/0!</v>
      </c>
      <c r="AG14" s="43" t="e">
        <f aca="false"/>
        <v>#DIV/0!</v>
      </c>
      <c r="AH14" s="43" t="e">
        <f aca="false"/>
        <v>#DIV/0!</v>
      </c>
      <c r="AI14" s="43" t="e">
        <f aca="false"/>
        <v>#DIV/0!</v>
      </c>
      <c r="AJ14" s="43" t="e">
        <f aca="false"/>
        <v>#DIV/0!</v>
      </c>
      <c r="AK14" s="43" t="e">
        <f aca="false"/>
        <v>#DIV/0!</v>
      </c>
      <c r="AL14" s="43" t="e">
        <f aca="false"/>
        <v>#DIV/0!</v>
      </c>
      <c r="AM14" s="43" t="e">
        <f aca="false"/>
        <v>#DIV/0!</v>
      </c>
      <c r="AN14" s="43" t="e">
        <f aca="false"/>
        <v>#DIV/0!</v>
      </c>
      <c r="AO14" s="43" t="e">
        <f aca="false"/>
        <v>#DIV/0!</v>
      </c>
      <c r="AP14" s="43" t="e">
        <f aca="false"/>
        <v>#DIV/0!</v>
      </c>
      <c r="AQ14" s="43" t="e">
        <f aca="false"/>
        <v>#DIV/0!</v>
      </c>
      <c r="AR14" s="43" t="e">
        <f aca="false"/>
        <v>#DIV/0!</v>
      </c>
    </row>
  </sheetData>
  <mergeCells count="1">
    <mergeCell ref="A2:AR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14"/>
    <col collapsed="false" customWidth="true" hidden="false" outlineLevel="0" max="2" min="2" style="44" width="29.28"/>
    <col collapsed="false" customWidth="true" hidden="false" outlineLevel="0" max="3" min="3" style="45" width="13.7"/>
    <col collapsed="false" customWidth="true" hidden="false" outlineLevel="0" max="4" min="4" style="45" width="14.14"/>
    <col collapsed="false" customWidth="true" hidden="false" outlineLevel="0" max="5" min="5" style="45" width="10.28"/>
    <col collapsed="false" customWidth="true" hidden="false" outlineLevel="0" max="6" min="6" style="45" width="13.99"/>
    <col collapsed="false" customWidth="true" hidden="false" outlineLevel="0" max="7" min="7" style="45" width="12.99"/>
    <col collapsed="false" customWidth="true" hidden="false" outlineLevel="0" max="8" min="8" style="45" width="14.14"/>
    <col collapsed="false" customWidth="true" hidden="false" outlineLevel="0" max="9" min="9" style="45" width="25.99"/>
    <col collapsed="false" customWidth="true" hidden="false" outlineLevel="0" max="10" min="10" style="45" width="33.56"/>
    <col collapsed="false" customWidth="true" hidden="false" outlineLevel="0" max="11" min="11" style="45" width="20.85"/>
    <col collapsed="false" customWidth="false" hidden="false" outlineLevel="0" max="257" min="12" style="45" width="9.14"/>
  </cols>
  <sheetData>
    <row r="1" customFormat="false" ht="16.5" hidden="false" customHeight="true" outlineLevel="0" collapsed="false">
      <c r="A1" s="46"/>
      <c r="C1" s="47" t="s">
        <v>80</v>
      </c>
      <c r="D1" s="47"/>
      <c r="E1" s="47"/>
      <c r="F1" s="47"/>
      <c r="G1" s="47"/>
      <c r="H1" s="47"/>
      <c r="I1" s="47"/>
      <c r="J1" s="47"/>
    </row>
    <row r="2" customFormat="false" ht="16.5" hidden="false" customHeight="true" outlineLevel="0" collapsed="false">
      <c r="A2" s="46"/>
      <c r="C2" s="46"/>
      <c r="D2" s="46"/>
      <c r="E2" s="46"/>
      <c r="F2" s="46"/>
      <c r="G2" s="46"/>
      <c r="H2" s="46"/>
      <c r="I2" s="46"/>
      <c r="J2" s="46"/>
    </row>
    <row r="3" customFormat="false" ht="27.75" hidden="false" customHeight="true" outlineLevel="0" collapsed="false">
      <c r="A3" s="48" t="s">
        <v>81</v>
      </c>
      <c r="B3" s="48" t="s">
        <v>82</v>
      </c>
      <c r="C3" s="48" t="s">
        <v>83</v>
      </c>
      <c r="D3" s="48"/>
      <c r="E3" s="48"/>
      <c r="F3" s="48" t="s">
        <v>84</v>
      </c>
      <c r="G3" s="48"/>
      <c r="H3" s="48"/>
      <c r="I3" s="48" t="s">
        <v>85</v>
      </c>
      <c r="J3" s="48" t="s">
        <v>86</v>
      </c>
      <c r="K3" s="48" t="s">
        <v>87</v>
      </c>
    </row>
    <row r="4" s="49" customFormat="true" ht="20.2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</row>
    <row r="5" s="49" customFormat="true" ht="18.75" hidden="false" customHeight="true" outlineLevel="0" collapsed="false">
      <c r="A5" s="48"/>
      <c r="B5" s="48"/>
      <c r="C5" s="48" t="s">
        <v>88</v>
      </c>
      <c r="D5" s="48" t="s">
        <v>89</v>
      </c>
      <c r="E5" s="48"/>
      <c r="F5" s="48" t="s">
        <v>90</v>
      </c>
      <c r="G5" s="48" t="s">
        <v>89</v>
      </c>
      <c r="H5" s="48"/>
      <c r="I5" s="48"/>
      <c r="J5" s="48"/>
      <c r="K5" s="48"/>
    </row>
    <row r="6" s="49" customFormat="true" ht="22.5" hidden="false" customHeight="true" outlineLevel="0" collapsed="false">
      <c r="A6" s="48"/>
      <c r="B6" s="48"/>
      <c r="C6" s="48"/>
      <c r="D6" s="48" t="s">
        <v>91</v>
      </c>
      <c r="E6" s="48" t="s">
        <v>92</v>
      </c>
      <c r="F6" s="48"/>
      <c r="G6" s="48" t="s">
        <v>91</v>
      </c>
      <c r="H6" s="48" t="s">
        <v>92</v>
      </c>
      <c r="I6" s="48"/>
      <c r="J6" s="48"/>
      <c r="K6" s="48"/>
    </row>
    <row r="7" s="49" customFormat="true" ht="28.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18.75" hidden="false" customHeight="true" outlineLevel="0" collapsed="false">
      <c r="A8" s="48" t="n">
        <v>1</v>
      </c>
      <c r="B8" s="50" t="s">
        <v>31</v>
      </c>
      <c r="C8" s="51" t="n">
        <v>26163</v>
      </c>
      <c r="D8" s="51" t="n">
        <v>19032</v>
      </c>
      <c r="E8" s="51" t="n">
        <v>7131</v>
      </c>
      <c r="F8" s="51" t="n">
        <v>5535</v>
      </c>
      <c r="G8" s="51" t="n">
        <v>4443</v>
      </c>
      <c r="H8" s="51" t="n">
        <v>1092</v>
      </c>
      <c r="I8" s="51" t="n">
        <v>56922</v>
      </c>
      <c r="J8" s="51" t="n">
        <v>361.8</v>
      </c>
      <c r="K8" s="51" t="n">
        <v>7098</v>
      </c>
    </row>
    <row r="9" customFormat="false" ht="18.75" hidden="false" customHeight="true" outlineLevel="0" collapsed="false">
      <c r="A9" s="48" t="n">
        <v>2</v>
      </c>
      <c r="B9" s="50" t="s">
        <v>32</v>
      </c>
      <c r="C9" s="51" t="n">
        <v>49654</v>
      </c>
      <c r="D9" s="51" t="n">
        <v>49245</v>
      </c>
      <c r="E9" s="51" t="n">
        <v>409</v>
      </c>
      <c r="F9" s="51" t="n">
        <v>10831</v>
      </c>
      <c r="G9" s="51" t="n">
        <v>10751</v>
      </c>
      <c r="H9" s="51" t="n">
        <v>80</v>
      </c>
      <c r="I9" s="51" t="n">
        <v>62737</v>
      </c>
      <c r="J9" s="51" t="n">
        <v>199.5</v>
      </c>
      <c r="K9" s="51" t="n">
        <v>8980</v>
      </c>
    </row>
    <row r="10" customFormat="false" ht="18.75" hidden="false" customHeight="true" outlineLevel="0" collapsed="false">
      <c r="A10" s="48" t="n">
        <v>3</v>
      </c>
      <c r="B10" s="50" t="s">
        <v>33</v>
      </c>
      <c r="C10" s="51" t="n">
        <v>86187</v>
      </c>
      <c r="D10" s="51" t="n">
        <v>86187</v>
      </c>
      <c r="E10" s="51" t="n">
        <v>0</v>
      </c>
      <c r="F10" s="51" t="n">
        <v>19413</v>
      </c>
      <c r="G10" s="51" t="n">
        <v>19413</v>
      </c>
      <c r="H10" s="51" t="n">
        <v>0</v>
      </c>
      <c r="I10" s="51" t="n">
        <v>131390</v>
      </c>
      <c r="J10" s="51" t="n">
        <v>281.8</v>
      </c>
      <c r="K10" s="51" t="n">
        <v>13089</v>
      </c>
    </row>
    <row r="11" customFormat="false" ht="18.75" hidden="false" customHeight="true" outlineLevel="0" collapsed="false">
      <c r="A11" s="48" t="n">
        <v>4</v>
      </c>
      <c r="B11" s="50" t="s">
        <v>34</v>
      </c>
      <c r="C11" s="51" t="n">
        <v>44111</v>
      </c>
      <c r="D11" s="51" t="n">
        <v>34752</v>
      </c>
      <c r="E11" s="51" t="n">
        <v>9359</v>
      </c>
      <c r="F11" s="51" t="n">
        <v>10094</v>
      </c>
      <c r="G11" s="51" t="n">
        <v>7833</v>
      </c>
      <c r="H11" s="51" t="n">
        <v>2261</v>
      </c>
      <c r="I11" s="51" t="n">
        <v>73746</v>
      </c>
      <c r="J11" s="51" t="n">
        <v>301</v>
      </c>
      <c r="K11" s="51" t="n">
        <v>10389</v>
      </c>
    </row>
    <row r="12" customFormat="false" ht="18.75" hidden="false" customHeight="true" outlineLevel="0" collapsed="false">
      <c r="A12" s="48" t="n">
        <v>5</v>
      </c>
      <c r="B12" s="50" t="s">
        <v>35</v>
      </c>
      <c r="C12" s="51" t="n">
        <v>40705</v>
      </c>
      <c r="D12" s="51" t="n">
        <v>23763</v>
      </c>
      <c r="E12" s="51" t="n">
        <v>16942</v>
      </c>
      <c r="F12" s="51" t="n">
        <v>9185</v>
      </c>
      <c r="G12" s="51" t="n">
        <v>5226</v>
      </c>
      <c r="H12" s="52" t="n">
        <v>3959</v>
      </c>
      <c r="I12" s="51" t="n">
        <v>96816</v>
      </c>
      <c r="J12" s="51" t="n">
        <v>426.4</v>
      </c>
      <c r="K12" s="51" t="n">
        <v>5810</v>
      </c>
    </row>
    <row r="13" customFormat="false" ht="18.75" hidden="false" customHeight="true" outlineLevel="0" collapsed="false">
      <c r="A13" s="48" t="n">
        <v>6</v>
      </c>
      <c r="B13" s="50" t="s">
        <v>36</v>
      </c>
      <c r="C13" s="51" t="n">
        <v>26750</v>
      </c>
      <c r="D13" s="51" t="n">
        <v>25272</v>
      </c>
      <c r="E13" s="51" t="n">
        <v>1478</v>
      </c>
      <c r="F13" s="51" t="n">
        <v>5653</v>
      </c>
      <c r="G13" s="51" t="n">
        <v>5369</v>
      </c>
      <c r="H13" s="51" t="n">
        <v>284</v>
      </c>
      <c r="I13" s="51" t="n">
        <v>47046</v>
      </c>
      <c r="J13" s="51" t="n">
        <v>133.2</v>
      </c>
      <c r="K13" s="51" t="n">
        <v>6660</v>
      </c>
    </row>
    <row r="14" customFormat="false" ht="18.75" hidden="false" customHeight="true" outlineLevel="0" collapsed="false">
      <c r="A14" s="48" t="n">
        <v>7</v>
      </c>
      <c r="B14" s="50" t="s">
        <v>37</v>
      </c>
      <c r="C14" s="51" t="n">
        <v>93258</v>
      </c>
      <c r="D14" s="51" t="n">
        <v>86474</v>
      </c>
      <c r="E14" s="51" t="n">
        <v>6784</v>
      </c>
      <c r="F14" s="51" t="n">
        <v>18392</v>
      </c>
      <c r="G14" s="51" t="n">
        <v>17075</v>
      </c>
      <c r="H14" s="52" t="n">
        <v>1317</v>
      </c>
      <c r="I14" s="51" t="n">
        <v>153858</v>
      </c>
      <c r="J14" s="51" t="n">
        <v>208.9</v>
      </c>
      <c r="K14" s="51" t="n">
        <v>17343</v>
      </c>
    </row>
    <row r="15" customFormat="false" ht="18.75" hidden="false" customHeight="true" outlineLevel="0" collapsed="false">
      <c r="A15" s="53" t="n">
        <v>8</v>
      </c>
      <c r="B15" s="50" t="s">
        <v>38</v>
      </c>
      <c r="C15" s="51" t="n">
        <v>579840</v>
      </c>
      <c r="D15" s="51" t="n">
        <v>564773</v>
      </c>
      <c r="E15" s="51" t="n">
        <v>15067</v>
      </c>
      <c r="F15" s="51" t="n">
        <v>119062</v>
      </c>
      <c r="G15" s="51" t="n">
        <v>115392</v>
      </c>
      <c r="H15" s="52" t="n">
        <v>3670</v>
      </c>
      <c r="I15" s="51" t="n">
        <v>647511</v>
      </c>
      <c r="J15" s="51" t="n">
        <v>956.3</v>
      </c>
      <c r="K15" s="51" t="n">
        <v>122741</v>
      </c>
    </row>
    <row r="16" customFormat="false" ht="18" hidden="false" customHeight="true" outlineLevel="0" collapsed="false">
      <c r="A16" s="48" t="n">
        <v>9</v>
      </c>
      <c r="B16" s="50" t="s">
        <v>39</v>
      </c>
      <c r="C16" s="51" t="n">
        <v>233235</v>
      </c>
      <c r="D16" s="51" t="n">
        <v>229255</v>
      </c>
      <c r="E16" s="51" t="n">
        <v>3980</v>
      </c>
      <c r="F16" s="51" t="n">
        <v>49752</v>
      </c>
      <c r="G16" s="51" t="n">
        <v>48849</v>
      </c>
      <c r="H16" s="52" t="n">
        <v>903</v>
      </c>
      <c r="I16" s="51" t="n">
        <v>336859</v>
      </c>
      <c r="J16" s="51" t="n">
        <v>659.1</v>
      </c>
      <c r="K16" s="51" t="n">
        <v>64861</v>
      </c>
    </row>
    <row r="17" customFormat="false" ht="18.75" hidden="false" customHeight="true" outlineLevel="0" collapsed="false">
      <c r="A17" s="48" t="n">
        <v>10</v>
      </c>
      <c r="B17" s="50" t="s">
        <v>40</v>
      </c>
      <c r="C17" s="51" t="n">
        <v>51290</v>
      </c>
      <c r="D17" s="51" t="n">
        <v>27085</v>
      </c>
      <c r="E17" s="51" t="n">
        <v>24205</v>
      </c>
      <c r="F17" s="51" t="n">
        <v>13125</v>
      </c>
      <c r="G17" s="51" t="n">
        <v>6459</v>
      </c>
      <c r="H17" s="52" t="n">
        <v>6666</v>
      </c>
      <c r="I17" s="51" t="n">
        <v>85146</v>
      </c>
      <c r="J17" s="51" t="n">
        <v>384.5</v>
      </c>
      <c r="K17" s="51" t="n">
        <v>2883</v>
      </c>
    </row>
    <row r="18" customFormat="false" ht="18.75" hidden="false" customHeight="true" outlineLevel="0" collapsed="false">
      <c r="A18" s="48" t="n">
        <v>11</v>
      </c>
      <c r="B18" s="50" t="s">
        <v>41</v>
      </c>
      <c r="C18" s="51" t="n">
        <v>40268</v>
      </c>
      <c r="D18" s="51" t="n">
        <v>27547</v>
      </c>
      <c r="E18" s="51" t="n">
        <v>12721</v>
      </c>
      <c r="F18" s="51" t="n">
        <v>9506</v>
      </c>
      <c r="G18" s="51" t="n">
        <v>6500</v>
      </c>
      <c r="H18" s="51" t="n">
        <v>3006</v>
      </c>
      <c r="I18" s="51" t="n">
        <v>77855</v>
      </c>
      <c r="J18" s="51" t="n">
        <v>384.8</v>
      </c>
      <c r="K18" s="51" t="n">
        <v>4379</v>
      </c>
    </row>
    <row r="19" customFormat="false" ht="18.75" hidden="false" customHeight="true" outlineLevel="0" collapsed="false">
      <c r="A19" s="48" t="n">
        <v>12</v>
      </c>
      <c r="B19" s="50" t="s">
        <v>42</v>
      </c>
      <c r="C19" s="51" t="n">
        <v>19356</v>
      </c>
      <c r="D19" s="51" t="n">
        <v>15573</v>
      </c>
      <c r="E19" s="51" t="n">
        <v>3783</v>
      </c>
      <c r="F19" s="51" t="n">
        <v>4743</v>
      </c>
      <c r="G19" s="51" t="n">
        <v>3796</v>
      </c>
      <c r="H19" s="52" t="n">
        <v>947</v>
      </c>
      <c r="I19" s="51" t="n">
        <v>43180</v>
      </c>
      <c r="J19" s="51" t="n">
        <v>176.1</v>
      </c>
      <c r="K19" s="51" t="n">
        <v>2867</v>
      </c>
    </row>
    <row r="20" customFormat="false" ht="18.75" hidden="false" customHeight="true" outlineLevel="0" collapsed="false">
      <c r="A20" s="48" t="n">
        <v>13</v>
      </c>
      <c r="B20" s="50" t="s">
        <v>43</v>
      </c>
      <c r="C20" s="51" t="n">
        <v>7156</v>
      </c>
      <c r="D20" s="51"/>
      <c r="E20" s="51" t="n">
        <v>7156</v>
      </c>
      <c r="F20" s="51" t="n">
        <v>1889</v>
      </c>
      <c r="G20" s="51"/>
      <c r="H20" s="51" t="n">
        <v>1889</v>
      </c>
      <c r="I20" s="51" t="n">
        <v>13716</v>
      </c>
      <c r="J20" s="51" t="n">
        <v>4.3</v>
      </c>
      <c r="K20" s="51" t="n">
        <v>553</v>
      </c>
    </row>
    <row r="21" customFormat="false" ht="18.75" hidden="false" customHeight="true" outlineLevel="0" collapsed="false">
      <c r="A21" s="48" t="n">
        <f aca="false">A20+1</f>
        <v>14</v>
      </c>
      <c r="B21" s="50" t="s">
        <v>44</v>
      </c>
      <c r="C21" s="51" t="n">
        <v>23088</v>
      </c>
      <c r="D21" s="51"/>
      <c r="E21" s="51" t="n">
        <v>23088</v>
      </c>
      <c r="F21" s="51" t="n">
        <v>6081</v>
      </c>
      <c r="G21" s="51"/>
      <c r="H21" s="52" t="n">
        <v>6081</v>
      </c>
      <c r="I21" s="51" t="n">
        <v>61292</v>
      </c>
      <c r="J21" s="51" t="n">
        <v>283.5</v>
      </c>
      <c r="K21" s="51" t="n">
        <v>3428</v>
      </c>
    </row>
    <row r="22" customFormat="false" ht="18.75" hidden="false" customHeight="true" outlineLevel="0" collapsed="false">
      <c r="A22" s="48" t="n">
        <f aca="false">A21+1</f>
        <v>15</v>
      </c>
      <c r="B22" s="50" t="s">
        <v>45</v>
      </c>
      <c r="C22" s="51" t="n">
        <v>24790</v>
      </c>
      <c r="D22" s="51"/>
      <c r="E22" s="51" t="n">
        <v>24790</v>
      </c>
      <c r="F22" s="51" t="n">
        <v>6594</v>
      </c>
      <c r="G22" s="51"/>
      <c r="H22" s="52" t="n">
        <v>6594</v>
      </c>
      <c r="I22" s="51" t="n">
        <v>68209</v>
      </c>
      <c r="J22" s="51" t="n">
        <v>224.3</v>
      </c>
      <c r="K22" s="51" t="n">
        <v>1698</v>
      </c>
    </row>
    <row r="23" customFormat="false" ht="18.75" hidden="false" customHeight="true" outlineLevel="0" collapsed="false">
      <c r="A23" s="48" t="n">
        <f aca="false">A22+1</f>
        <v>16</v>
      </c>
      <c r="B23" s="50" t="s">
        <v>46</v>
      </c>
      <c r="C23" s="51" t="n">
        <v>14028</v>
      </c>
      <c r="D23" s="51"/>
      <c r="E23" s="51" t="n">
        <v>14028</v>
      </c>
      <c r="F23" s="51" t="n">
        <v>3275</v>
      </c>
      <c r="G23" s="51"/>
      <c r="H23" s="52" t="n">
        <v>3275</v>
      </c>
      <c r="I23" s="51" t="n">
        <v>33118</v>
      </c>
      <c r="J23" s="51" t="n">
        <v>192.5</v>
      </c>
      <c r="K23" s="51" t="n">
        <v>6823</v>
      </c>
    </row>
    <row r="24" customFormat="false" ht="18.75" hidden="false" customHeight="true" outlineLevel="0" collapsed="false">
      <c r="A24" s="48" t="n">
        <f aca="false">A23+1</f>
        <v>17</v>
      </c>
      <c r="B24" s="50" t="s">
        <v>47</v>
      </c>
      <c r="C24" s="51" t="n">
        <v>17886</v>
      </c>
      <c r="D24" s="51"/>
      <c r="E24" s="51" t="n">
        <v>17886</v>
      </c>
      <c r="F24" s="51" t="n">
        <v>3585</v>
      </c>
      <c r="G24" s="51"/>
      <c r="H24" s="52" t="n">
        <v>3585</v>
      </c>
      <c r="I24" s="51" t="n">
        <v>29397</v>
      </c>
      <c r="J24" s="51" t="n">
        <v>277.5</v>
      </c>
      <c r="K24" s="51" t="n">
        <v>1986</v>
      </c>
    </row>
    <row r="25" customFormat="false" ht="18.75" hidden="false" customHeight="true" outlineLevel="0" collapsed="false">
      <c r="A25" s="48" t="n">
        <f aca="false">A24+1</f>
        <v>18</v>
      </c>
      <c r="B25" s="50" t="s">
        <v>48</v>
      </c>
      <c r="C25" s="51" t="n">
        <v>15706</v>
      </c>
      <c r="D25" s="51"/>
      <c r="E25" s="51" t="n">
        <v>15706</v>
      </c>
      <c r="F25" s="51" t="n">
        <v>3767</v>
      </c>
      <c r="G25" s="51"/>
      <c r="H25" s="52" t="n">
        <v>3767</v>
      </c>
      <c r="I25" s="51" t="n">
        <v>41177</v>
      </c>
      <c r="J25" s="51" t="n">
        <v>189.5</v>
      </c>
      <c r="K25" s="51" t="n">
        <v>2944</v>
      </c>
    </row>
    <row r="26" customFormat="false" ht="18.75" hidden="false" customHeight="true" outlineLevel="0" collapsed="false">
      <c r="A26" s="48" t="n">
        <f aca="false">A25+1</f>
        <v>19</v>
      </c>
      <c r="B26" s="50" t="s">
        <v>49</v>
      </c>
      <c r="C26" s="51" t="n">
        <v>17706</v>
      </c>
      <c r="D26" s="51"/>
      <c r="E26" s="51" t="n">
        <v>17706</v>
      </c>
      <c r="F26" s="51" t="n">
        <v>3963</v>
      </c>
      <c r="G26" s="51"/>
      <c r="H26" s="52" t="n">
        <v>3963</v>
      </c>
      <c r="I26" s="51" t="n">
        <v>48047</v>
      </c>
      <c r="J26" s="51" t="n">
        <v>358.4</v>
      </c>
      <c r="K26" s="51" t="n">
        <v>1778</v>
      </c>
    </row>
    <row r="27" customFormat="false" ht="18.75" hidden="false" customHeight="true" outlineLevel="0" collapsed="false">
      <c r="A27" s="48" t="n">
        <f aca="false">A26+1</f>
        <v>20</v>
      </c>
      <c r="B27" s="50" t="s">
        <v>50</v>
      </c>
      <c r="C27" s="51" t="n">
        <v>30135</v>
      </c>
      <c r="D27" s="51"/>
      <c r="E27" s="51" t="n">
        <v>30135</v>
      </c>
      <c r="F27" s="51" t="n">
        <v>7115</v>
      </c>
      <c r="G27" s="51"/>
      <c r="H27" s="52" t="n">
        <v>7115</v>
      </c>
      <c r="I27" s="51" t="n">
        <v>68545</v>
      </c>
      <c r="J27" s="51" t="n">
        <v>401.6</v>
      </c>
      <c r="K27" s="51" t="n">
        <v>5414</v>
      </c>
    </row>
    <row r="28" customFormat="false" ht="18.75" hidden="false" customHeight="true" outlineLevel="0" collapsed="false">
      <c r="A28" s="48" t="n">
        <f aca="false">A27+1</f>
        <v>21</v>
      </c>
      <c r="B28" s="50" t="s">
        <v>51</v>
      </c>
      <c r="C28" s="51" t="n">
        <v>11624</v>
      </c>
      <c r="D28" s="51"/>
      <c r="E28" s="51" t="n">
        <v>11624</v>
      </c>
      <c r="F28" s="51" t="n">
        <v>2537</v>
      </c>
      <c r="G28" s="51"/>
      <c r="H28" s="52" t="n">
        <v>2537</v>
      </c>
      <c r="I28" s="51" t="n">
        <v>37909</v>
      </c>
      <c r="J28" s="51" t="n">
        <v>131.5</v>
      </c>
      <c r="K28" s="51" t="n">
        <v>3868</v>
      </c>
    </row>
    <row r="29" customFormat="false" ht="18.75" hidden="false" customHeight="true" outlineLevel="0" collapsed="false">
      <c r="A29" s="48" t="n">
        <f aca="false">A28+1</f>
        <v>22</v>
      </c>
      <c r="B29" s="50" t="s">
        <v>52</v>
      </c>
      <c r="C29" s="51" t="n">
        <v>14599</v>
      </c>
      <c r="D29" s="51"/>
      <c r="E29" s="51" t="n">
        <v>14599</v>
      </c>
      <c r="F29" s="51" t="n">
        <v>4201</v>
      </c>
      <c r="G29" s="51"/>
      <c r="H29" s="52" t="n">
        <v>4201</v>
      </c>
      <c r="I29" s="51" t="n">
        <v>32140</v>
      </c>
      <c r="J29" s="51" t="n">
        <v>120.7</v>
      </c>
      <c r="K29" s="51" t="n">
        <v>2546</v>
      </c>
    </row>
    <row r="30" customFormat="false" ht="18.75" hidden="false" customHeight="true" outlineLevel="0" collapsed="false">
      <c r="A30" s="48" t="n">
        <f aca="false">A29+1</f>
        <v>23</v>
      </c>
      <c r="B30" s="50" t="s">
        <v>53</v>
      </c>
      <c r="C30" s="51" t="n">
        <v>23889</v>
      </c>
      <c r="D30" s="51"/>
      <c r="E30" s="51" t="n">
        <v>23889</v>
      </c>
      <c r="F30" s="51" t="n">
        <v>5869</v>
      </c>
      <c r="G30" s="51"/>
      <c r="H30" s="52" t="n">
        <v>5869</v>
      </c>
      <c r="I30" s="51" t="n">
        <v>52839</v>
      </c>
      <c r="J30" s="51" t="n">
        <v>311.2</v>
      </c>
      <c r="K30" s="51" t="n">
        <v>2531</v>
      </c>
    </row>
    <row r="31" customFormat="false" ht="18.75" hidden="false" customHeight="true" outlineLevel="0" collapsed="false">
      <c r="A31" s="48" t="n">
        <f aca="false">A30+1</f>
        <v>24</v>
      </c>
      <c r="B31" s="50" t="s">
        <v>54</v>
      </c>
      <c r="C31" s="51" t="n">
        <v>15638</v>
      </c>
      <c r="D31" s="51"/>
      <c r="E31" s="51" t="n">
        <v>15638</v>
      </c>
      <c r="F31" s="51" t="n">
        <v>3885</v>
      </c>
      <c r="G31" s="51"/>
      <c r="H31" s="52" t="n">
        <v>3885</v>
      </c>
      <c r="I31" s="51" t="n">
        <v>36370</v>
      </c>
      <c r="J31" s="51" t="n">
        <v>184.6</v>
      </c>
      <c r="K31" s="51" t="n">
        <v>1595</v>
      </c>
    </row>
    <row r="32" customFormat="false" ht="18.75" hidden="false" customHeight="true" outlineLevel="0" collapsed="false">
      <c r="A32" s="48" t="n">
        <f aca="false">A31+1</f>
        <v>25</v>
      </c>
      <c r="B32" s="50" t="s">
        <v>55</v>
      </c>
      <c r="C32" s="51" t="n">
        <v>19088</v>
      </c>
      <c r="D32" s="51"/>
      <c r="E32" s="51" t="n">
        <v>19088</v>
      </c>
      <c r="F32" s="51" t="n">
        <v>4876</v>
      </c>
      <c r="G32" s="51"/>
      <c r="H32" s="52" t="n">
        <v>4876</v>
      </c>
      <c r="I32" s="51" t="n">
        <v>40911</v>
      </c>
      <c r="J32" s="51" t="n">
        <v>227</v>
      </c>
      <c r="K32" s="51" t="n">
        <v>4082</v>
      </c>
    </row>
    <row r="33" customFormat="false" ht="18.75" hidden="false" customHeight="true" outlineLevel="0" collapsed="false">
      <c r="A33" s="48" t="n">
        <f aca="false">A32+1</f>
        <v>26</v>
      </c>
      <c r="B33" s="50" t="s">
        <v>56</v>
      </c>
      <c r="C33" s="51" t="n">
        <v>15777</v>
      </c>
      <c r="D33" s="51"/>
      <c r="E33" s="51" t="n">
        <v>15777</v>
      </c>
      <c r="F33" s="51" t="n">
        <v>3361</v>
      </c>
      <c r="G33" s="51"/>
      <c r="H33" s="52" t="n">
        <v>3361</v>
      </c>
      <c r="I33" s="51" t="n">
        <v>40369</v>
      </c>
      <c r="J33" s="51" t="n">
        <v>162.3</v>
      </c>
      <c r="K33" s="51" t="n">
        <v>2684</v>
      </c>
    </row>
    <row r="34" customFormat="false" ht="18.75" hidden="false" customHeight="true" outlineLevel="0" collapsed="false">
      <c r="A34" s="48" t="n">
        <f aca="false">A33+1</f>
        <v>27</v>
      </c>
      <c r="B34" s="50" t="s">
        <v>57</v>
      </c>
      <c r="C34" s="51" t="n">
        <v>10865</v>
      </c>
      <c r="D34" s="51"/>
      <c r="E34" s="51" t="n">
        <v>10865</v>
      </c>
      <c r="F34" s="51" t="n">
        <v>2367</v>
      </c>
      <c r="G34" s="51"/>
      <c r="H34" s="52" t="n">
        <v>2367</v>
      </c>
      <c r="I34" s="51" t="n">
        <v>18256</v>
      </c>
      <c r="J34" s="51" t="n">
        <v>153.3</v>
      </c>
      <c r="K34" s="51" t="n">
        <v>1946</v>
      </c>
    </row>
    <row r="35" customFormat="false" ht="18.75" hidden="false" customHeight="true" outlineLevel="0" collapsed="false">
      <c r="A35" s="48" t="n">
        <f aca="false">A34+1</f>
        <v>28</v>
      </c>
      <c r="B35" s="50" t="s">
        <v>58</v>
      </c>
      <c r="C35" s="51" t="n">
        <v>27146</v>
      </c>
      <c r="D35" s="51"/>
      <c r="E35" s="51" t="n">
        <v>27146</v>
      </c>
      <c r="F35" s="51" t="n">
        <v>6806</v>
      </c>
      <c r="G35" s="51"/>
      <c r="H35" s="52" t="n">
        <v>6806</v>
      </c>
      <c r="I35" s="51" t="n">
        <v>43958</v>
      </c>
      <c r="J35" s="51" t="n">
        <v>196.9</v>
      </c>
      <c r="K35" s="51" t="n">
        <v>3022</v>
      </c>
    </row>
    <row r="36" customFormat="false" ht="18.75" hidden="false" customHeight="true" outlineLevel="0" collapsed="false">
      <c r="A36" s="48" t="n">
        <f aca="false">A35+1</f>
        <v>29</v>
      </c>
      <c r="B36" s="50" t="s">
        <v>59</v>
      </c>
      <c r="C36" s="51" t="n">
        <v>34533</v>
      </c>
      <c r="D36" s="51"/>
      <c r="E36" s="51" t="n">
        <v>34533</v>
      </c>
      <c r="F36" s="51" t="n">
        <v>8122</v>
      </c>
      <c r="G36" s="51"/>
      <c r="H36" s="52" t="n">
        <v>8122</v>
      </c>
      <c r="I36" s="51" t="n">
        <v>63800</v>
      </c>
      <c r="J36" s="51" t="n">
        <v>451.5</v>
      </c>
      <c r="K36" s="51" t="n">
        <v>1973</v>
      </c>
    </row>
    <row r="37" customFormat="false" ht="18.75" hidden="false" customHeight="true" outlineLevel="0" collapsed="false">
      <c r="A37" s="48" t="n">
        <f aca="false">A36+1</f>
        <v>30</v>
      </c>
      <c r="B37" s="50" t="s">
        <v>60</v>
      </c>
      <c r="C37" s="51" t="n">
        <v>18762</v>
      </c>
      <c r="D37" s="51"/>
      <c r="E37" s="51" t="n">
        <v>18762</v>
      </c>
      <c r="F37" s="51" t="n">
        <v>4539</v>
      </c>
      <c r="G37" s="51"/>
      <c r="H37" s="52" t="n">
        <v>4539</v>
      </c>
      <c r="I37" s="51" t="n">
        <v>32046</v>
      </c>
      <c r="J37" s="51" t="n">
        <v>202.7</v>
      </c>
      <c r="K37" s="51" t="n">
        <v>2433</v>
      </c>
    </row>
    <row r="38" customFormat="false" ht="18.75" hidden="false" customHeight="true" outlineLevel="0" collapsed="false">
      <c r="A38" s="48" t="n">
        <f aca="false">A37+1</f>
        <v>31</v>
      </c>
      <c r="B38" s="50" t="s">
        <v>61</v>
      </c>
      <c r="C38" s="51" t="n">
        <v>98730</v>
      </c>
      <c r="D38" s="51"/>
      <c r="E38" s="51" t="n">
        <v>98730</v>
      </c>
      <c r="F38" s="51" t="n">
        <v>22893</v>
      </c>
      <c r="G38" s="51"/>
      <c r="H38" s="52" t="n">
        <v>22893</v>
      </c>
      <c r="I38" s="51" t="n">
        <v>184990</v>
      </c>
      <c r="J38" s="51" t="n">
        <v>1266.7</v>
      </c>
      <c r="K38" s="51" t="n">
        <v>16776</v>
      </c>
    </row>
    <row r="39" customFormat="false" ht="18.75" hidden="false" customHeight="true" outlineLevel="0" collapsed="false">
      <c r="A39" s="48" t="n">
        <f aca="false">A38+1</f>
        <v>32</v>
      </c>
      <c r="B39" s="50" t="s">
        <v>62</v>
      </c>
      <c r="C39" s="51" t="n">
        <v>23997</v>
      </c>
      <c r="D39" s="51"/>
      <c r="E39" s="51" t="n">
        <v>23997</v>
      </c>
      <c r="F39" s="51" t="n">
        <v>6316</v>
      </c>
      <c r="G39" s="51"/>
      <c r="H39" s="52" t="n">
        <v>6316</v>
      </c>
      <c r="I39" s="51" t="n">
        <v>51169</v>
      </c>
      <c r="J39" s="51" t="n">
        <v>249.7</v>
      </c>
      <c r="K39" s="51" t="n">
        <v>1403</v>
      </c>
    </row>
    <row r="40" customFormat="false" ht="18.75" hidden="false" customHeight="true" outlineLevel="0" collapsed="false">
      <c r="A40" s="48" t="n">
        <f aca="false">A39+1</f>
        <v>33</v>
      </c>
      <c r="B40" s="50" t="s">
        <v>63</v>
      </c>
      <c r="C40" s="51" t="n">
        <v>26316</v>
      </c>
      <c r="D40" s="51"/>
      <c r="E40" s="51" t="n">
        <v>26316</v>
      </c>
      <c r="F40" s="51" t="n">
        <v>5952</v>
      </c>
      <c r="G40" s="51"/>
      <c r="H40" s="52" t="n">
        <v>5952</v>
      </c>
      <c r="I40" s="51" t="n">
        <v>54793</v>
      </c>
      <c r="J40" s="51" t="n">
        <v>269.4</v>
      </c>
      <c r="K40" s="51" t="n">
        <v>1942</v>
      </c>
    </row>
    <row r="41" customFormat="false" ht="18.75" hidden="false" customHeight="true" outlineLevel="0" collapsed="false">
      <c r="A41" s="48" t="n">
        <f aca="false">A40+1</f>
        <v>34</v>
      </c>
      <c r="B41" s="50" t="s">
        <v>64</v>
      </c>
      <c r="C41" s="51" t="n">
        <v>13825</v>
      </c>
      <c r="D41" s="51"/>
      <c r="E41" s="51" t="n">
        <v>13825</v>
      </c>
      <c r="F41" s="51" t="n">
        <v>2586</v>
      </c>
      <c r="G41" s="51"/>
      <c r="H41" s="52" t="n">
        <v>2586</v>
      </c>
      <c r="I41" s="51" t="n">
        <v>29777</v>
      </c>
      <c r="J41" s="51" t="n">
        <v>206.5</v>
      </c>
      <c r="K41" s="51" t="n">
        <v>3746</v>
      </c>
    </row>
    <row r="42" customFormat="false" ht="18.75" hidden="false" customHeight="true" outlineLevel="0" collapsed="false">
      <c r="A42" s="48" t="n">
        <f aca="false">A41+1</f>
        <v>35</v>
      </c>
      <c r="B42" s="50" t="s">
        <v>65</v>
      </c>
      <c r="C42" s="51" t="n">
        <v>28430</v>
      </c>
      <c r="D42" s="51"/>
      <c r="E42" s="51" t="n">
        <v>28430</v>
      </c>
      <c r="F42" s="51" t="n">
        <v>6089</v>
      </c>
      <c r="G42" s="51"/>
      <c r="H42" s="52" t="n">
        <v>6089</v>
      </c>
      <c r="I42" s="51" t="n">
        <v>46636</v>
      </c>
      <c r="J42" s="51" t="n">
        <v>227.8</v>
      </c>
      <c r="K42" s="51" t="n">
        <v>1940</v>
      </c>
    </row>
    <row r="43" customFormat="false" ht="18.75" hidden="false" customHeight="true" outlineLevel="0" collapsed="false">
      <c r="A43" s="48" t="n">
        <f aca="false">A42+1</f>
        <v>36</v>
      </c>
      <c r="B43" s="50" t="s">
        <v>66</v>
      </c>
      <c r="C43" s="51" t="n">
        <v>39106</v>
      </c>
      <c r="D43" s="51"/>
      <c r="E43" s="51" t="n">
        <v>39106</v>
      </c>
      <c r="F43" s="51" t="n">
        <v>9262</v>
      </c>
      <c r="G43" s="51"/>
      <c r="H43" s="52" t="n">
        <v>9262</v>
      </c>
      <c r="I43" s="51" t="n">
        <v>63100</v>
      </c>
      <c r="J43" s="51" t="n">
        <v>495.1</v>
      </c>
      <c r="K43" s="51" t="n">
        <v>3673</v>
      </c>
    </row>
    <row r="44" customFormat="false" ht="18.75" hidden="false" customHeight="true" outlineLevel="0" collapsed="false">
      <c r="A44" s="48" t="n">
        <f aca="false">A43+1</f>
        <v>37</v>
      </c>
      <c r="B44" s="50" t="s">
        <v>67</v>
      </c>
      <c r="C44" s="51" t="n">
        <v>12006</v>
      </c>
      <c r="D44" s="51"/>
      <c r="E44" s="51" t="n">
        <v>12006</v>
      </c>
      <c r="F44" s="51" t="n">
        <v>3008</v>
      </c>
      <c r="G44" s="51"/>
      <c r="H44" s="52" t="n">
        <v>3008</v>
      </c>
      <c r="I44" s="51" t="n">
        <v>23718</v>
      </c>
      <c r="J44" s="51" t="n">
        <v>156.9</v>
      </c>
      <c r="K44" s="51" t="n">
        <v>1612</v>
      </c>
    </row>
    <row r="45" customFormat="false" ht="18.75" hidden="false" customHeight="true" outlineLevel="0" collapsed="false">
      <c r="A45" s="48" t="n">
        <f aca="false">A44+1</f>
        <v>38</v>
      </c>
      <c r="B45" s="50" t="s">
        <v>68</v>
      </c>
      <c r="C45" s="51" t="n">
        <v>12470</v>
      </c>
      <c r="D45" s="51"/>
      <c r="E45" s="51" t="n">
        <v>12470</v>
      </c>
      <c r="F45" s="51" t="n">
        <v>2185</v>
      </c>
      <c r="G45" s="51"/>
      <c r="H45" s="52" t="n">
        <v>2185</v>
      </c>
      <c r="I45" s="51" t="n">
        <v>29967</v>
      </c>
      <c r="J45" s="51" t="n">
        <v>242.7</v>
      </c>
      <c r="K45" s="51" t="n">
        <v>1947</v>
      </c>
    </row>
    <row r="46" customFormat="false" ht="18.75" hidden="false" customHeight="true" outlineLevel="0" collapsed="false">
      <c r="A46" s="48" t="n">
        <f aca="false">A45+1</f>
        <v>39</v>
      </c>
      <c r="B46" s="50" t="s">
        <v>69</v>
      </c>
      <c r="C46" s="51" t="n">
        <v>23835</v>
      </c>
      <c r="D46" s="51"/>
      <c r="E46" s="51" t="n">
        <v>23835</v>
      </c>
      <c r="F46" s="51" t="n">
        <v>5995</v>
      </c>
      <c r="G46" s="51"/>
      <c r="H46" s="52" t="n">
        <v>5995</v>
      </c>
      <c r="I46" s="51" t="n">
        <v>49075</v>
      </c>
      <c r="J46" s="51" t="n">
        <v>211.5</v>
      </c>
      <c r="K46" s="51" t="n">
        <v>1537</v>
      </c>
    </row>
    <row r="47" customFormat="false" ht="18.75" hidden="false" customHeight="true" outlineLevel="0" collapsed="false">
      <c r="A47" s="48" t="n">
        <f aca="false">A46+1</f>
        <v>40</v>
      </c>
      <c r="B47" s="50" t="s">
        <v>70</v>
      </c>
      <c r="C47" s="51" t="n">
        <v>31591</v>
      </c>
      <c r="D47" s="51"/>
      <c r="E47" s="51" t="n">
        <v>31591</v>
      </c>
      <c r="F47" s="51" t="n">
        <v>7221</v>
      </c>
      <c r="G47" s="51"/>
      <c r="H47" s="52" t="n">
        <v>7221</v>
      </c>
      <c r="I47" s="51" t="n">
        <v>47515</v>
      </c>
      <c r="J47" s="51" t="n">
        <v>183.7</v>
      </c>
      <c r="K47" s="51" t="n">
        <v>6991</v>
      </c>
    </row>
    <row r="48" customFormat="false" ht="18.75" hidden="false" customHeight="true" outlineLevel="0" collapsed="false">
      <c r="A48" s="48" t="n">
        <f aca="false">A47+1</f>
        <v>41</v>
      </c>
      <c r="B48" s="50" t="s">
        <v>71</v>
      </c>
      <c r="C48" s="51" t="n">
        <v>17828</v>
      </c>
      <c r="D48" s="51"/>
      <c r="E48" s="51" t="n">
        <v>17828</v>
      </c>
      <c r="F48" s="51" t="n">
        <v>4130</v>
      </c>
      <c r="G48" s="51"/>
      <c r="H48" s="52" t="n">
        <v>4130</v>
      </c>
      <c r="I48" s="51" t="n">
        <v>37886</v>
      </c>
      <c r="J48" s="51" t="n">
        <v>178.7</v>
      </c>
      <c r="K48" s="51" t="n">
        <v>2832</v>
      </c>
    </row>
    <row r="49" customFormat="false" ht="18.75" hidden="false" customHeight="true" outlineLevel="0" collapsed="false">
      <c r="A49" s="48" t="n">
        <f aca="false">A48+1</f>
        <v>42</v>
      </c>
      <c r="B49" s="50" t="s">
        <v>72</v>
      </c>
      <c r="C49" s="51" t="n">
        <v>16353</v>
      </c>
      <c r="D49" s="51"/>
      <c r="E49" s="51" t="n">
        <v>16353</v>
      </c>
      <c r="F49" s="51" t="n">
        <v>3388</v>
      </c>
      <c r="G49" s="51"/>
      <c r="H49" s="52" t="n">
        <v>3388</v>
      </c>
      <c r="I49" s="51" t="n">
        <v>29686</v>
      </c>
      <c r="J49" s="51" t="n">
        <v>262</v>
      </c>
      <c r="K49" s="51" t="n">
        <v>9166</v>
      </c>
    </row>
    <row r="50" s="56" customFormat="true" ht="18.75" hidden="false" customHeight="true" outlineLevel="0" collapsed="false">
      <c r="A50" s="54"/>
      <c r="B50" s="54"/>
      <c r="C50" s="55" t="n">
        <f aca="false">SUM(C8:C49)</f>
        <v>1977720</v>
      </c>
      <c r="D50" s="55" t="n">
        <f aca="false">SUM(D8:D49)</f>
        <v>1188958</v>
      </c>
      <c r="E50" s="55" t="n">
        <f aca="false">SUM(E8:E49)</f>
        <v>788762</v>
      </c>
      <c r="F50" s="55" t="n">
        <f aca="false">SUM(F8:F49)</f>
        <v>437148</v>
      </c>
      <c r="G50" s="55" t="n">
        <f aca="false">SUM(G8:G49)</f>
        <v>251106</v>
      </c>
      <c r="H50" s="55" t="n">
        <f aca="false">SUM(H8:H49)</f>
        <v>186042</v>
      </c>
      <c r="I50" s="55" t="n">
        <f aca="false">SUM(I8:I49)</f>
        <v>3223477</v>
      </c>
      <c r="J50" s="51" t="n">
        <v>12497.4</v>
      </c>
      <c r="K50" s="55" t="n">
        <f aca="false">SUM(K8:K49)</f>
        <v>371969</v>
      </c>
    </row>
    <row r="51" customFormat="false" ht="12.75" hidden="false" customHeight="false" outlineLevel="0" collapsed="false">
      <c r="C51" s="45" t="s">
        <v>93</v>
      </c>
    </row>
  </sheetData>
  <mergeCells count="16">
    <mergeCell ref="C1:J1"/>
    <mergeCell ref="A3:A7"/>
    <mergeCell ref="B3:B7"/>
    <mergeCell ref="C3:E4"/>
    <mergeCell ref="F3:H4"/>
    <mergeCell ref="I3:I7"/>
    <mergeCell ref="J3:J7"/>
    <mergeCell ref="K3:K7"/>
    <mergeCell ref="C5:C7"/>
    <mergeCell ref="D5:E5"/>
    <mergeCell ref="F5:F7"/>
    <mergeCell ref="G5:H5"/>
    <mergeCell ref="D6:D7"/>
    <mergeCell ref="E6:E7"/>
    <mergeCell ref="G6:G7"/>
    <mergeCell ref="H6:H7"/>
  </mergeCells>
  <printOptions headings="false" gridLines="false" gridLinesSet="true" horizontalCentered="false" verticalCentered="false"/>
  <pageMargins left="2.22986111111111" right="0.708333333333333" top="0.440277777777778" bottom="0.44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99"/>
    <col collapsed="false" customWidth="true" hidden="false" outlineLevel="0" max="2" min="2" style="58" width="39.99"/>
    <col collapsed="false" customWidth="true" hidden="false" outlineLevel="0" max="3" min="3" style="58" width="10.41"/>
    <col collapsed="false" customWidth="true" hidden="false" outlineLevel="0" max="4" min="4" style="58" width="13.85"/>
    <col collapsed="false" customWidth="true" hidden="false" outlineLevel="0" max="5" min="5" style="58" width="13.7"/>
    <col collapsed="false" customWidth="true" hidden="false" outlineLevel="0" max="6" min="6" style="58" width="12.56"/>
    <col collapsed="false" customWidth="true" hidden="false" outlineLevel="0" max="7" min="7" style="58" width="12.7"/>
    <col collapsed="false" customWidth="true" hidden="false" outlineLevel="0" max="12" min="8" style="58" width="12.85"/>
    <col collapsed="false" customWidth="true" hidden="false" outlineLevel="0" max="13" min="13" style="58" width="11.85"/>
    <col collapsed="false" customWidth="true" hidden="false" outlineLevel="0" max="14" min="14" style="58" width="12.14"/>
    <col collapsed="false" customWidth="false" hidden="false" outlineLevel="0" max="257" min="15" style="58" width="9.14"/>
  </cols>
  <sheetData>
    <row r="1" customFormat="false" ht="12.75" hidden="false" customHeight="false" outlineLevel="0" collapsed="false">
      <c r="G1" s="59"/>
      <c r="N1" s="60" t="n">
        <v>2019</v>
      </c>
    </row>
    <row r="2" customFormat="false" ht="15" hidden="false" customHeight="true" outlineLevel="0" collapsed="false">
      <c r="A2" s="61" t="s">
        <v>9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M3" s="62"/>
      <c r="N3" s="62"/>
    </row>
    <row r="4" customFormat="false" ht="25.5" hidden="false" customHeight="true" outlineLevel="0" collapsed="false">
      <c r="A4" s="63" t="s">
        <v>81</v>
      </c>
      <c r="B4" s="63" t="s">
        <v>95</v>
      </c>
      <c r="C4" s="64" t="s">
        <v>96</v>
      </c>
      <c r="D4" s="65" t="s">
        <v>97</v>
      </c>
      <c r="E4" s="65"/>
      <c r="F4" s="65"/>
      <c r="G4" s="65"/>
      <c r="H4" s="66" t="s">
        <v>98</v>
      </c>
      <c r="I4" s="66"/>
      <c r="J4" s="66"/>
      <c r="K4" s="66"/>
      <c r="L4" s="66"/>
      <c r="M4" s="64" t="s">
        <v>99</v>
      </c>
      <c r="N4" s="64" t="s">
        <v>100</v>
      </c>
    </row>
    <row r="5" customFormat="false" ht="66.75" hidden="false" customHeight="true" outlineLevel="0" collapsed="false">
      <c r="A5" s="63"/>
      <c r="B5" s="63"/>
      <c r="C5" s="64"/>
      <c r="D5" s="64" t="s">
        <v>101</v>
      </c>
      <c r="E5" s="64" t="s">
        <v>102</v>
      </c>
      <c r="F5" s="64" t="s">
        <v>103</v>
      </c>
      <c r="G5" s="64" t="s">
        <v>104</v>
      </c>
      <c r="H5" s="64" t="s">
        <v>105</v>
      </c>
      <c r="I5" s="64" t="s">
        <v>106</v>
      </c>
      <c r="J5" s="64" t="s">
        <v>107</v>
      </c>
      <c r="K5" s="64" t="s">
        <v>108</v>
      </c>
      <c r="L5" s="64" t="s">
        <v>109</v>
      </c>
      <c r="M5" s="64"/>
      <c r="N5" s="64"/>
    </row>
    <row r="6" customFormat="false" ht="12.75" hidden="false" customHeight="true" outlineLevel="0" collapsed="false">
      <c r="A6" s="63"/>
      <c r="B6" s="63" t="n">
        <v>1</v>
      </c>
      <c r="C6" s="63" t="n">
        <v>2</v>
      </c>
      <c r="D6" s="63" t="n">
        <v>3</v>
      </c>
      <c r="E6" s="63" t="n">
        <v>4</v>
      </c>
      <c r="F6" s="63" t="n">
        <v>5</v>
      </c>
      <c r="G6" s="63" t="n">
        <v>6</v>
      </c>
      <c r="H6" s="63" t="n">
        <v>7</v>
      </c>
      <c r="I6" s="63" t="n">
        <v>8</v>
      </c>
      <c r="J6" s="63" t="n">
        <v>9</v>
      </c>
      <c r="K6" s="63" t="n">
        <v>10</v>
      </c>
      <c r="L6" s="63" t="n">
        <v>11</v>
      </c>
      <c r="M6" s="63" t="n">
        <v>12</v>
      </c>
      <c r="N6" s="63" t="n">
        <v>13</v>
      </c>
    </row>
    <row r="7" customFormat="false" ht="12.75" hidden="false" customHeight="false" outlineLevel="0" collapsed="false">
      <c r="A7" s="67" t="n">
        <v>1</v>
      </c>
      <c r="B7" s="68" t="s">
        <v>31</v>
      </c>
      <c r="C7" s="68" t="n">
        <v>26.163</v>
      </c>
      <c r="D7" s="69" t="n">
        <v>2155415</v>
      </c>
      <c r="E7" s="69" t="n">
        <v>116116</v>
      </c>
      <c r="F7" s="69" t="n">
        <v>87620</v>
      </c>
      <c r="G7" s="69" t="n">
        <v>96275</v>
      </c>
      <c r="H7" s="69" t="n">
        <v>28905</v>
      </c>
      <c r="I7" s="69" t="n">
        <v>16410</v>
      </c>
      <c r="J7" s="69" t="n">
        <v>5239</v>
      </c>
      <c r="K7" s="69" t="n">
        <v>11171</v>
      </c>
      <c r="L7" s="69" t="n">
        <v>5179</v>
      </c>
      <c r="M7" s="69" t="n">
        <v>50494</v>
      </c>
      <c r="N7" s="70" t="n">
        <v>0.6327</v>
      </c>
      <c r="P7" s="71"/>
    </row>
    <row r="8" customFormat="false" ht="12.75" hidden="false" customHeight="true" outlineLevel="0" collapsed="false">
      <c r="A8" s="67" t="n">
        <v>2</v>
      </c>
      <c r="B8" s="68" t="s">
        <v>110</v>
      </c>
      <c r="C8" s="68" t="n">
        <v>49.654</v>
      </c>
      <c r="D8" s="69" t="n">
        <v>4000785</v>
      </c>
      <c r="E8" s="69" t="n">
        <v>454550</v>
      </c>
      <c r="F8" s="69" t="n">
        <v>120825</v>
      </c>
      <c r="G8" s="69" t="n">
        <v>228039</v>
      </c>
      <c r="H8" s="69" t="n">
        <v>53653</v>
      </c>
      <c r="I8" s="69" t="n">
        <v>35912</v>
      </c>
      <c r="J8" s="69" t="n">
        <v>20507</v>
      </c>
      <c r="K8" s="69" t="n">
        <v>15405</v>
      </c>
      <c r="L8" s="69" t="n">
        <v>12267</v>
      </c>
      <c r="M8" s="69" t="n">
        <v>101832</v>
      </c>
      <c r="N8" s="70" t="n">
        <v>0.6723</v>
      </c>
      <c r="P8" s="71"/>
    </row>
    <row r="9" customFormat="false" ht="12.75" hidden="false" customHeight="false" outlineLevel="0" collapsed="false">
      <c r="A9" s="67" t="n">
        <v>3</v>
      </c>
      <c r="B9" s="68" t="s">
        <v>111</v>
      </c>
      <c r="C9" s="68" t="n">
        <v>86.187</v>
      </c>
      <c r="D9" s="69" t="n">
        <v>14007677</v>
      </c>
      <c r="E9" s="69" t="n">
        <v>1841840</v>
      </c>
      <c r="F9" s="69" t="n">
        <v>419607</v>
      </c>
      <c r="G9" s="69" t="n">
        <v>482011</v>
      </c>
      <c r="H9" s="69" t="n">
        <v>187850</v>
      </c>
      <c r="I9" s="69" t="n">
        <v>136592</v>
      </c>
      <c r="J9" s="69" t="n">
        <v>83094</v>
      </c>
      <c r="K9" s="69" t="n">
        <v>53498</v>
      </c>
      <c r="L9" s="69" t="n">
        <v>25928</v>
      </c>
      <c r="M9" s="69" t="n">
        <v>350370</v>
      </c>
      <c r="N9" s="70" t="n">
        <v>1.3326</v>
      </c>
      <c r="P9" s="71"/>
    </row>
    <row r="10" customFormat="false" ht="12.75" hidden="false" customHeight="false" outlineLevel="0" collapsed="false">
      <c r="A10" s="67" t="n">
        <v>4</v>
      </c>
      <c r="B10" s="68" t="s">
        <v>34</v>
      </c>
      <c r="C10" s="68" t="n">
        <v>44.111</v>
      </c>
      <c r="D10" s="72" t="n">
        <v>6997246</v>
      </c>
      <c r="E10" s="72" t="n">
        <v>321672</v>
      </c>
      <c r="F10" s="72" t="n">
        <v>100988</v>
      </c>
      <c r="G10" s="72" t="n">
        <v>101635</v>
      </c>
      <c r="H10" s="69" t="n">
        <v>93837</v>
      </c>
      <c r="I10" s="69" t="n">
        <v>27387</v>
      </c>
      <c r="J10" s="69" t="n">
        <v>14512</v>
      </c>
      <c r="K10" s="69" t="n">
        <v>12875</v>
      </c>
      <c r="L10" s="69" t="n">
        <v>5467</v>
      </c>
      <c r="M10" s="69" t="n">
        <v>126691</v>
      </c>
      <c r="N10" s="70" t="n">
        <v>0.9415</v>
      </c>
      <c r="P10" s="71"/>
    </row>
    <row r="11" customFormat="false" ht="12.75" hidden="false" customHeight="false" outlineLevel="0" collapsed="false">
      <c r="A11" s="67" t="n">
        <v>5</v>
      </c>
      <c r="B11" s="68" t="s">
        <v>35</v>
      </c>
      <c r="C11" s="68" t="n">
        <v>40.705</v>
      </c>
      <c r="D11" s="69" t="n">
        <v>2159569</v>
      </c>
      <c r="E11" s="69" t="n">
        <v>68414</v>
      </c>
      <c r="F11" s="69" t="n">
        <v>56709</v>
      </c>
      <c r="G11" s="69" t="n">
        <v>82456</v>
      </c>
      <c r="H11" s="69" t="n">
        <v>28961</v>
      </c>
      <c r="I11" s="69" t="n">
        <v>10316</v>
      </c>
      <c r="J11" s="69" t="n">
        <v>3086</v>
      </c>
      <c r="K11" s="69" t="n">
        <v>7230</v>
      </c>
      <c r="L11" s="69" t="n">
        <v>4435</v>
      </c>
      <c r="M11" s="69" t="n">
        <v>43712</v>
      </c>
      <c r="N11" s="70" t="n">
        <v>0.352</v>
      </c>
      <c r="P11" s="71"/>
    </row>
    <row r="12" customFormat="false" ht="12.75" hidden="false" customHeight="false" outlineLevel="0" collapsed="false">
      <c r="A12" s="67" t="n">
        <v>6</v>
      </c>
      <c r="B12" s="68" t="s">
        <v>112</v>
      </c>
      <c r="C12" s="68" t="n">
        <v>26.75</v>
      </c>
      <c r="D12" s="69" t="n">
        <v>2257046</v>
      </c>
      <c r="E12" s="69" t="n">
        <v>137038</v>
      </c>
      <c r="F12" s="69" t="n">
        <v>26751</v>
      </c>
      <c r="G12" s="69" t="n">
        <v>65366</v>
      </c>
      <c r="H12" s="69" t="n">
        <v>30268</v>
      </c>
      <c r="I12" s="69" t="n">
        <v>9593</v>
      </c>
      <c r="J12" s="69" t="n">
        <v>6182</v>
      </c>
      <c r="K12" s="69" t="n">
        <v>3411</v>
      </c>
      <c r="L12" s="69" t="n">
        <v>3516</v>
      </c>
      <c r="M12" s="69" t="n">
        <v>43377</v>
      </c>
      <c r="N12" s="70" t="n">
        <v>0.5316</v>
      </c>
      <c r="P12" s="71"/>
    </row>
    <row r="13" customFormat="false" ht="12.75" hidden="false" customHeight="false" outlineLevel="0" collapsed="false">
      <c r="A13" s="67" t="n">
        <v>7</v>
      </c>
      <c r="B13" s="68" t="s">
        <v>113</v>
      </c>
      <c r="C13" s="68" t="n">
        <v>93.258</v>
      </c>
      <c r="D13" s="69" t="n">
        <v>11846546</v>
      </c>
      <c r="E13" s="69" t="n">
        <v>757502</v>
      </c>
      <c r="F13" s="69" t="n">
        <v>245992</v>
      </c>
      <c r="G13" s="69" t="n">
        <v>224687</v>
      </c>
      <c r="H13" s="69" t="n">
        <v>158868</v>
      </c>
      <c r="I13" s="69" t="n">
        <v>65538</v>
      </c>
      <c r="J13" s="69" t="n">
        <v>34175</v>
      </c>
      <c r="K13" s="69" t="n">
        <v>31363</v>
      </c>
      <c r="L13" s="69" t="n">
        <v>12086</v>
      </c>
      <c r="M13" s="69" t="n">
        <v>236492</v>
      </c>
      <c r="N13" s="70" t="n">
        <v>0.8313</v>
      </c>
      <c r="P13" s="71"/>
    </row>
    <row r="14" customFormat="false" ht="12.75" hidden="false" customHeight="false" outlineLevel="0" collapsed="false">
      <c r="A14" s="67" t="n">
        <v>8</v>
      </c>
      <c r="B14" s="68" t="s">
        <v>114</v>
      </c>
      <c r="C14" s="68" t="n">
        <v>579.84</v>
      </c>
      <c r="D14" s="69" t="n">
        <v>83870917</v>
      </c>
      <c r="E14" s="69" t="n">
        <v>20480286</v>
      </c>
      <c r="F14" s="69" t="n">
        <v>4795833</v>
      </c>
      <c r="G14" s="69" t="n">
        <v>3067755</v>
      </c>
      <c r="H14" s="69" t="n">
        <v>1124752</v>
      </c>
      <c r="I14" s="69" t="n">
        <v>1535407</v>
      </c>
      <c r="J14" s="69" t="n">
        <v>923963</v>
      </c>
      <c r="K14" s="69" t="n">
        <v>611444</v>
      </c>
      <c r="L14" s="69" t="n">
        <v>165020</v>
      </c>
      <c r="M14" s="69" t="n">
        <v>2825179</v>
      </c>
      <c r="N14" s="70" t="n">
        <v>1.5972</v>
      </c>
      <c r="P14" s="71"/>
    </row>
    <row r="15" customFormat="false" ht="12.75" hidden="false" customHeight="false" outlineLevel="0" collapsed="false">
      <c r="A15" s="67" t="n">
        <v>9</v>
      </c>
      <c r="B15" s="68" t="s">
        <v>115</v>
      </c>
      <c r="C15" s="68" t="n">
        <v>233.235</v>
      </c>
      <c r="D15" s="69" t="n">
        <v>20600031</v>
      </c>
      <c r="E15" s="69" t="n">
        <v>5373438</v>
      </c>
      <c r="F15" s="69" t="n">
        <v>1270560</v>
      </c>
      <c r="G15" s="69" t="n">
        <v>644973</v>
      </c>
      <c r="H15" s="69" t="n">
        <v>276257</v>
      </c>
      <c r="I15" s="69" t="n">
        <v>404411</v>
      </c>
      <c r="J15" s="69" t="n">
        <v>242421</v>
      </c>
      <c r="K15" s="69" t="n">
        <v>161990</v>
      </c>
      <c r="L15" s="69" t="n">
        <v>34694</v>
      </c>
      <c r="M15" s="69" t="n">
        <v>715362</v>
      </c>
      <c r="N15" s="70" t="n">
        <v>1.0054</v>
      </c>
      <c r="P15" s="71"/>
    </row>
    <row r="16" customFormat="false" ht="12.75" hidden="false" customHeight="false" outlineLevel="0" collapsed="false">
      <c r="A16" s="67" t="n">
        <v>10</v>
      </c>
      <c r="B16" s="68" t="s">
        <v>116</v>
      </c>
      <c r="C16" s="68" t="n">
        <v>51.29</v>
      </c>
      <c r="D16" s="69" t="n">
        <v>3058638</v>
      </c>
      <c r="E16" s="69" t="n">
        <v>292500</v>
      </c>
      <c r="F16" s="69" t="n">
        <v>202362</v>
      </c>
      <c r="G16" s="69" t="n">
        <v>138932</v>
      </c>
      <c r="H16" s="69" t="n">
        <v>41018</v>
      </c>
      <c r="I16" s="69" t="n">
        <v>38996</v>
      </c>
      <c r="J16" s="69" t="n">
        <v>13196</v>
      </c>
      <c r="K16" s="69" t="n">
        <v>25800</v>
      </c>
      <c r="L16" s="69" t="n">
        <v>7473</v>
      </c>
      <c r="M16" s="69" t="n">
        <v>87487</v>
      </c>
      <c r="N16" s="70" t="n">
        <v>0.5591</v>
      </c>
      <c r="P16" s="71"/>
    </row>
    <row r="17" customFormat="false" ht="12.75" hidden="false" customHeight="false" outlineLevel="0" collapsed="false">
      <c r="A17" s="67" t="n">
        <v>11</v>
      </c>
      <c r="B17" s="68" t="s">
        <v>41</v>
      </c>
      <c r="C17" s="68" t="n">
        <v>40.268</v>
      </c>
      <c r="D17" s="72" t="n">
        <v>3149669</v>
      </c>
      <c r="E17" s="72" t="n">
        <v>894816</v>
      </c>
      <c r="F17" s="72" t="n">
        <v>105506</v>
      </c>
      <c r="G17" s="72" t="n">
        <v>162405</v>
      </c>
      <c r="H17" s="69" t="n">
        <v>42239</v>
      </c>
      <c r="I17" s="69" t="n">
        <v>53820</v>
      </c>
      <c r="J17" s="69" t="n">
        <v>40369</v>
      </c>
      <c r="K17" s="69" t="n">
        <v>13451</v>
      </c>
      <c r="L17" s="69" t="n">
        <v>8736</v>
      </c>
      <c r="M17" s="69" t="n">
        <v>104795</v>
      </c>
      <c r="N17" s="70" t="n">
        <v>0.8531</v>
      </c>
      <c r="P17" s="71"/>
    </row>
    <row r="18" customFormat="false" ht="12.75" hidden="false" customHeight="false" outlineLevel="0" collapsed="false">
      <c r="A18" s="67" t="n">
        <v>12</v>
      </c>
      <c r="B18" s="68" t="s">
        <v>42</v>
      </c>
      <c r="C18" s="68" t="n">
        <v>19.356</v>
      </c>
      <c r="D18" s="69" t="n">
        <v>2396038</v>
      </c>
      <c r="E18" s="69" t="n">
        <v>108662</v>
      </c>
      <c r="F18" s="69" t="n">
        <v>34013</v>
      </c>
      <c r="G18" s="69" t="n">
        <v>65516</v>
      </c>
      <c r="H18" s="69" t="n">
        <v>32132</v>
      </c>
      <c r="I18" s="69" t="n">
        <v>9238</v>
      </c>
      <c r="J18" s="69" t="n">
        <v>4902</v>
      </c>
      <c r="K18" s="69" t="n">
        <v>4336</v>
      </c>
      <c r="L18" s="69" t="n">
        <v>3524</v>
      </c>
      <c r="M18" s="69" t="n">
        <v>44894</v>
      </c>
      <c r="N18" s="70" t="n">
        <v>0.7603</v>
      </c>
      <c r="P18" s="71"/>
    </row>
    <row r="19" customFormat="false" ht="12.75" hidden="false" customHeight="false" outlineLevel="0" collapsed="false">
      <c r="A19" s="67" t="n">
        <v>13</v>
      </c>
      <c r="B19" s="68" t="s">
        <v>43</v>
      </c>
      <c r="C19" s="68" t="n">
        <v>7.156</v>
      </c>
      <c r="D19" s="69" t="n">
        <v>1947108</v>
      </c>
      <c r="E19" s="69" t="n">
        <v>14334</v>
      </c>
      <c r="F19" s="69" t="n">
        <v>1024</v>
      </c>
      <c r="G19" s="69" t="n">
        <v>1081</v>
      </c>
      <c r="H19" s="69" t="n">
        <v>26112</v>
      </c>
      <c r="I19" s="69" t="n">
        <v>778</v>
      </c>
      <c r="J19" s="69" t="n">
        <v>647</v>
      </c>
      <c r="K19" s="69" t="n">
        <v>131</v>
      </c>
      <c r="L19" s="69" t="n">
        <v>58</v>
      </c>
      <c r="M19" s="69" t="n">
        <v>26948</v>
      </c>
      <c r="N19" s="70" t="n">
        <v>1.2344</v>
      </c>
      <c r="P19" s="71"/>
    </row>
    <row r="20" customFormat="false" ht="12.75" hidden="false" customHeight="false" outlineLevel="0" collapsed="false">
      <c r="A20" s="67" t="n">
        <v>14</v>
      </c>
      <c r="B20" s="68" t="s">
        <v>117</v>
      </c>
      <c r="C20" s="68" t="n">
        <v>23.088</v>
      </c>
      <c r="D20" s="69" t="n">
        <v>1142623</v>
      </c>
      <c r="E20" s="69" t="n">
        <v>29398</v>
      </c>
      <c r="F20" s="69" t="n">
        <v>25096</v>
      </c>
      <c r="G20" s="69" t="n">
        <v>38360</v>
      </c>
      <c r="H20" s="69" t="n">
        <v>15323</v>
      </c>
      <c r="I20" s="69" t="n">
        <v>4526</v>
      </c>
      <c r="J20" s="69" t="n">
        <v>1326</v>
      </c>
      <c r="K20" s="69" t="n">
        <v>3200</v>
      </c>
      <c r="L20" s="69" t="n">
        <v>2063</v>
      </c>
      <c r="M20" s="69" t="n">
        <v>21912</v>
      </c>
      <c r="N20" s="70" t="n">
        <v>0.3111</v>
      </c>
      <c r="P20" s="71"/>
    </row>
    <row r="21" customFormat="false" ht="12.75" hidden="false" customHeight="false" outlineLevel="0" collapsed="false">
      <c r="A21" s="67" t="n">
        <v>15</v>
      </c>
      <c r="B21" s="68" t="s">
        <v>118</v>
      </c>
      <c r="C21" s="68" t="n">
        <v>24.79</v>
      </c>
      <c r="D21" s="69" t="n">
        <v>903900</v>
      </c>
      <c r="E21" s="69" t="n">
        <v>66006</v>
      </c>
      <c r="F21" s="69" t="n">
        <v>1444</v>
      </c>
      <c r="G21" s="69" t="n">
        <v>40703</v>
      </c>
      <c r="H21" s="69" t="n">
        <v>12122</v>
      </c>
      <c r="I21" s="69" t="n">
        <v>3162</v>
      </c>
      <c r="J21" s="69" t="n">
        <v>2978</v>
      </c>
      <c r="K21" s="69" t="n">
        <v>184</v>
      </c>
      <c r="L21" s="69" t="n">
        <v>2189</v>
      </c>
      <c r="M21" s="69" t="n">
        <v>17473</v>
      </c>
      <c r="N21" s="70" t="n">
        <v>0.2311</v>
      </c>
      <c r="P21" s="71"/>
    </row>
    <row r="22" customFormat="false" ht="12.75" hidden="false" customHeight="false" outlineLevel="0" collapsed="false">
      <c r="A22" s="67" t="n">
        <v>16</v>
      </c>
      <c r="B22" s="68" t="s">
        <v>119</v>
      </c>
      <c r="C22" s="68" t="n">
        <v>14.028</v>
      </c>
      <c r="D22" s="69" t="n">
        <v>712754</v>
      </c>
      <c r="E22" s="69" t="n">
        <v>119496</v>
      </c>
      <c r="F22" s="69" t="n">
        <v>28060</v>
      </c>
      <c r="G22" s="69" t="n">
        <v>16223</v>
      </c>
      <c r="H22" s="69" t="n">
        <v>9558</v>
      </c>
      <c r="I22" s="69" t="n">
        <v>8969</v>
      </c>
      <c r="J22" s="69" t="n">
        <v>5391</v>
      </c>
      <c r="K22" s="69" t="n">
        <v>3578</v>
      </c>
      <c r="L22" s="69" t="n">
        <v>873</v>
      </c>
      <c r="M22" s="69" t="n">
        <v>19400</v>
      </c>
      <c r="N22" s="70" t="n">
        <v>0.4533</v>
      </c>
      <c r="P22" s="71"/>
    </row>
    <row r="23" customFormat="false" ht="12.75" hidden="false" customHeight="false" outlineLevel="0" collapsed="false">
      <c r="A23" s="67" t="n">
        <v>17</v>
      </c>
      <c r="B23" s="68" t="s">
        <v>120</v>
      </c>
      <c r="C23" s="68" t="n">
        <v>17.886</v>
      </c>
      <c r="D23" s="69" t="n">
        <v>915600</v>
      </c>
      <c r="E23" s="69" t="n">
        <v>69368</v>
      </c>
      <c r="F23" s="69" t="n">
        <v>22433</v>
      </c>
      <c r="G23" s="69" t="n">
        <v>35425</v>
      </c>
      <c r="H23" s="69" t="n">
        <v>12279</v>
      </c>
      <c r="I23" s="69" t="n">
        <v>5990</v>
      </c>
      <c r="J23" s="69" t="n">
        <v>3130</v>
      </c>
      <c r="K23" s="69" t="n">
        <v>2860</v>
      </c>
      <c r="L23" s="69" t="n">
        <v>1906</v>
      </c>
      <c r="M23" s="69" t="n">
        <v>20175</v>
      </c>
      <c r="N23" s="70" t="n">
        <v>0.3698</v>
      </c>
      <c r="P23" s="71"/>
    </row>
    <row r="24" customFormat="false" ht="12.75" hidden="false" customHeight="false" outlineLevel="0" collapsed="false">
      <c r="A24" s="67" t="n">
        <v>18</v>
      </c>
      <c r="B24" s="68" t="s">
        <v>121</v>
      </c>
      <c r="C24" s="68" t="n">
        <v>15.706</v>
      </c>
      <c r="D24" s="69" t="n">
        <v>715085</v>
      </c>
      <c r="E24" s="69" t="n">
        <v>149534</v>
      </c>
      <c r="F24" s="69" t="n">
        <v>11188</v>
      </c>
      <c r="G24" s="69" t="n">
        <v>23629</v>
      </c>
      <c r="H24" s="69" t="n">
        <v>9590</v>
      </c>
      <c r="I24" s="69" t="n">
        <v>8172</v>
      </c>
      <c r="J24" s="69" t="n">
        <v>6746</v>
      </c>
      <c r="K24" s="69" t="n">
        <v>1426</v>
      </c>
      <c r="L24" s="69" t="n">
        <v>1271</v>
      </c>
      <c r="M24" s="69" t="n">
        <v>19033</v>
      </c>
      <c r="N24" s="70" t="n">
        <v>0.3972</v>
      </c>
      <c r="P24" s="71"/>
    </row>
    <row r="25" customFormat="false" ht="12.75" hidden="false" customHeight="false" outlineLevel="0" collapsed="false">
      <c r="A25" s="67" t="n">
        <v>19</v>
      </c>
      <c r="B25" s="68" t="s">
        <v>122</v>
      </c>
      <c r="C25" s="68" t="n">
        <v>17.706</v>
      </c>
      <c r="D25" s="69" t="n">
        <v>721130</v>
      </c>
      <c r="E25" s="69" t="n">
        <v>89700</v>
      </c>
      <c r="F25" s="69" t="n">
        <v>29764</v>
      </c>
      <c r="G25" s="69" t="n">
        <v>20371</v>
      </c>
      <c r="H25" s="69" t="n">
        <v>9671</v>
      </c>
      <c r="I25" s="69" t="n">
        <v>7842</v>
      </c>
      <c r="J25" s="69" t="n">
        <v>4047</v>
      </c>
      <c r="K25" s="69" t="n">
        <v>3795</v>
      </c>
      <c r="L25" s="69" t="n">
        <v>1096</v>
      </c>
      <c r="M25" s="69" t="n">
        <v>18609</v>
      </c>
      <c r="N25" s="70" t="n">
        <v>0.3445</v>
      </c>
      <c r="P25" s="71"/>
    </row>
    <row r="26" customFormat="false" ht="12.75" hidden="false" customHeight="false" outlineLevel="0" collapsed="false">
      <c r="A26" s="67" t="n">
        <v>20</v>
      </c>
      <c r="B26" s="68" t="s">
        <v>123</v>
      </c>
      <c r="C26" s="68" t="n">
        <v>30.135</v>
      </c>
      <c r="D26" s="69" t="n">
        <v>1375023</v>
      </c>
      <c r="E26" s="69" t="n">
        <v>296140</v>
      </c>
      <c r="F26" s="69" t="n">
        <v>64384</v>
      </c>
      <c r="G26" s="69" t="n">
        <v>39473</v>
      </c>
      <c r="H26" s="69" t="n">
        <v>18440</v>
      </c>
      <c r="I26" s="69" t="n">
        <v>21569</v>
      </c>
      <c r="J26" s="69" t="n">
        <v>13360</v>
      </c>
      <c r="K26" s="69" t="n">
        <v>8209</v>
      </c>
      <c r="L26" s="69" t="n">
        <v>2123</v>
      </c>
      <c r="M26" s="69" t="n">
        <v>42132</v>
      </c>
      <c r="N26" s="70" t="n">
        <v>0.4583</v>
      </c>
      <c r="P26" s="71"/>
    </row>
    <row r="27" customFormat="false" ht="12.75" hidden="false" customHeight="false" outlineLevel="0" collapsed="false">
      <c r="A27" s="67" t="n">
        <v>21</v>
      </c>
      <c r="B27" s="68" t="s">
        <v>124</v>
      </c>
      <c r="C27" s="68" t="n">
        <v>11.624</v>
      </c>
      <c r="D27" s="69" t="n">
        <v>1046046</v>
      </c>
      <c r="E27" s="69" t="n">
        <v>72280</v>
      </c>
      <c r="F27" s="69" t="n">
        <v>8893</v>
      </c>
      <c r="G27" s="69" t="n">
        <v>22774</v>
      </c>
      <c r="H27" s="69" t="n">
        <v>14028</v>
      </c>
      <c r="I27" s="69" t="n">
        <v>4395</v>
      </c>
      <c r="J27" s="69" t="n">
        <v>3261</v>
      </c>
      <c r="K27" s="69" t="n">
        <v>1134</v>
      </c>
      <c r="L27" s="69" t="n">
        <v>1225</v>
      </c>
      <c r="M27" s="69" t="n">
        <v>19648</v>
      </c>
      <c r="N27" s="70" t="n">
        <v>0.5541</v>
      </c>
      <c r="P27" s="71"/>
    </row>
    <row r="28" customFormat="false" ht="12.75" hidden="false" customHeight="false" outlineLevel="0" collapsed="false">
      <c r="A28" s="67" t="n">
        <v>22</v>
      </c>
      <c r="B28" s="68" t="s">
        <v>125</v>
      </c>
      <c r="C28" s="68" t="n">
        <v>14.599</v>
      </c>
      <c r="D28" s="69" t="n">
        <v>1277154</v>
      </c>
      <c r="E28" s="69" t="n">
        <v>57078</v>
      </c>
      <c r="F28" s="69" t="n">
        <v>7682</v>
      </c>
      <c r="G28" s="69" t="n">
        <v>26489</v>
      </c>
      <c r="H28" s="69" t="n">
        <v>17127</v>
      </c>
      <c r="I28" s="69" t="n">
        <v>3554</v>
      </c>
      <c r="J28" s="69" t="n">
        <v>2575</v>
      </c>
      <c r="K28" s="69" t="n">
        <v>979</v>
      </c>
      <c r="L28" s="69" t="n">
        <v>1425</v>
      </c>
      <c r="M28" s="69" t="n">
        <v>22106</v>
      </c>
      <c r="N28" s="70" t="n">
        <v>0.4964</v>
      </c>
      <c r="P28" s="71"/>
    </row>
    <row r="29" customFormat="false" ht="12.75" hidden="false" customHeight="false" outlineLevel="0" collapsed="false">
      <c r="A29" s="67" t="n">
        <v>23</v>
      </c>
      <c r="B29" s="68" t="s">
        <v>126</v>
      </c>
      <c r="C29" s="68" t="n">
        <v>23.889</v>
      </c>
      <c r="D29" s="69" t="n">
        <v>1043400</v>
      </c>
      <c r="E29" s="69" t="n">
        <v>153746</v>
      </c>
      <c r="F29" s="69" t="n">
        <v>50077</v>
      </c>
      <c r="G29" s="69" t="n">
        <v>53047</v>
      </c>
      <c r="H29" s="69" t="n">
        <v>13993</v>
      </c>
      <c r="I29" s="69" t="n">
        <v>13321</v>
      </c>
      <c r="J29" s="69" t="n">
        <v>6936</v>
      </c>
      <c r="K29" s="69" t="n">
        <v>6385</v>
      </c>
      <c r="L29" s="69" t="n">
        <v>2853</v>
      </c>
      <c r="M29" s="69" t="n">
        <v>30167</v>
      </c>
      <c r="N29" s="70" t="n">
        <v>0.414</v>
      </c>
      <c r="P29" s="71"/>
    </row>
    <row r="30" customFormat="false" ht="12.75" hidden="false" customHeight="false" outlineLevel="0" collapsed="false">
      <c r="A30" s="67" t="n">
        <v>24</v>
      </c>
      <c r="B30" s="68" t="s">
        <v>127</v>
      </c>
      <c r="C30" s="68" t="n">
        <v>15.638</v>
      </c>
      <c r="D30" s="69" t="n">
        <v>1109692</v>
      </c>
      <c r="E30" s="69" t="n">
        <v>29328</v>
      </c>
      <c r="F30" s="69" t="n">
        <v>67933</v>
      </c>
      <c r="G30" s="69" t="n">
        <v>32031</v>
      </c>
      <c r="H30" s="69" t="n">
        <v>14882</v>
      </c>
      <c r="I30" s="69" t="n">
        <v>9984</v>
      </c>
      <c r="J30" s="69" t="n">
        <v>1323</v>
      </c>
      <c r="K30" s="69" t="n">
        <v>8661</v>
      </c>
      <c r="L30" s="69" t="n">
        <v>1723</v>
      </c>
      <c r="M30" s="69" t="n">
        <v>26589</v>
      </c>
      <c r="N30" s="70" t="n">
        <v>0.5574</v>
      </c>
      <c r="P30" s="71"/>
    </row>
    <row r="31" customFormat="false" ht="12.75" hidden="false" customHeight="false" outlineLevel="0" collapsed="false">
      <c r="A31" s="67" t="n">
        <v>25</v>
      </c>
      <c r="B31" s="68" t="s">
        <v>128</v>
      </c>
      <c r="C31" s="68" t="n">
        <v>19.088</v>
      </c>
      <c r="D31" s="69" t="n">
        <v>1182985</v>
      </c>
      <c r="E31" s="69" t="n">
        <v>94154</v>
      </c>
      <c r="F31" s="69" t="n">
        <v>82220</v>
      </c>
      <c r="G31" s="69" t="n">
        <v>50451</v>
      </c>
      <c r="H31" s="69" t="n">
        <v>15864</v>
      </c>
      <c r="I31" s="69" t="n">
        <v>14731</v>
      </c>
      <c r="J31" s="69" t="n">
        <v>4248</v>
      </c>
      <c r="K31" s="69" t="n">
        <v>10483</v>
      </c>
      <c r="L31" s="69" t="n">
        <v>2714</v>
      </c>
      <c r="M31" s="69" t="n">
        <v>33309</v>
      </c>
      <c r="N31" s="70" t="n">
        <v>0.572</v>
      </c>
      <c r="P31" s="71"/>
    </row>
    <row r="32" customFormat="false" ht="12.75" hidden="false" customHeight="false" outlineLevel="0" collapsed="false">
      <c r="A32" s="67" t="n">
        <v>26</v>
      </c>
      <c r="B32" s="68" t="s">
        <v>129</v>
      </c>
      <c r="C32" s="68" t="n">
        <v>15.777</v>
      </c>
      <c r="D32" s="69" t="n">
        <v>1272254</v>
      </c>
      <c r="E32" s="69" t="n">
        <v>81762</v>
      </c>
      <c r="F32" s="69" t="n">
        <v>9283</v>
      </c>
      <c r="G32" s="69" t="n">
        <v>29101</v>
      </c>
      <c r="H32" s="69" t="n">
        <v>17062</v>
      </c>
      <c r="I32" s="69" t="n">
        <v>4873</v>
      </c>
      <c r="J32" s="69" t="n">
        <v>3689</v>
      </c>
      <c r="K32" s="69" t="n">
        <v>1184</v>
      </c>
      <c r="L32" s="69" t="n">
        <v>1565</v>
      </c>
      <c r="M32" s="69" t="n">
        <v>23500</v>
      </c>
      <c r="N32" s="70" t="n">
        <v>0.4883</v>
      </c>
      <c r="P32" s="71"/>
    </row>
    <row r="33" customFormat="false" ht="12.75" hidden="false" customHeight="false" outlineLevel="0" collapsed="false">
      <c r="A33" s="67" t="n">
        <v>27</v>
      </c>
      <c r="B33" s="68" t="s">
        <v>130</v>
      </c>
      <c r="C33" s="68" t="n">
        <v>10.865</v>
      </c>
      <c r="D33" s="69" t="n">
        <v>557000</v>
      </c>
      <c r="E33" s="69" t="n">
        <v>104156</v>
      </c>
      <c r="F33" s="69" t="n">
        <v>8863</v>
      </c>
      <c r="G33" s="69" t="n">
        <v>27183</v>
      </c>
      <c r="H33" s="69" t="n">
        <v>7470</v>
      </c>
      <c r="I33" s="69" t="n">
        <v>5829</v>
      </c>
      <c r="J33" s="69" t="n">
        <v>4699</v>
      </c>
      <c r="K33" s="69" t="n">
        <v>1130</v>
      </c>
      <c r="L33" s="69" t="n">
        <v>1462</v>
      </c>
      <c r="M33" s="69" t="n">
        <v>14761</v>
      </c>
      <c r="N33" s="70" t="n">
        <v>0.4454</v>
      </c>
      <c r="P33" s="71"/>
    </row>
    <row r="34" customFormat="false" ht="12.75" hidden="false" customHeight="false" outlineLevel="0" collapsed="false">
      <c r="A34" s="67" t="n">
        <v>28</v>
      </c>
      <c r="B34" s="68" t="s">
        <v>131</v>
      </c>
      <c r="C34" s="68" t="n">
        <v>27.146</v>
      </c>
      <c r="D34" s="69" t="n">
        <v>2167015</v>
      </c>
      <c r="E34" s="69" t="n">
        <v>198830</v>
      </c>
      <c r="F34" s="69" t="n">
        <v>204249</v>
      </c>
      <c r="G34" s="69" t="n">
        <v>53392</v>
      </c>
      <c r="H34" s="69" t="n">
        <v>29061</v>
      </c>
      <c r="I34" s="69" t="n">
        <v>35011</v>
      </c>
      <c r="J34" s="69" t="n">
        <v>8970</v>
      </c>
      <c r="K34" s="69" t="n">
        <v>26041</v>
      </c>
      <c r="L34" s="69" t="n">
        <v>2872</v>
      </c>
      <c r="M34" s="69" t="n">
        <v>66944</v>
      </c>
      <c r="N34" s="70" t="n">
        <v>0.8084</v>
      </c>
      <c r="P34" s="71"/>
    </row>
    <row r="35" customFormat="false" ht="12.75" hidden="false" customHeight="false" outlineLevel="0" collapsed="false">
      <c r="A35" s="67" t="n">
        <v>29</v>
      </c>
      <c r="B35" s="68" t="s">
        <v>132</v>
      </c>
      <c r="C35" s="68" t="n">
        <v>34.533</v>
      </c>
      <c r="D35" s="69" t="n">
        <v>3163246</v>
      </c>
      <c r="E35" s="69" t="n">
        <v>245526</v>
      </c>
      <c r="F35" s="69" t="n">
        <v>53525</v>
      </c>
      <c r="G35" s="69" t="n">
        <v>93170</v>
      </c>
      <c r="H35" s="69" t="n">
        <v>42421</v>
      </c>
      <c r="I35" s="69" t="n">
        <v>17901</v>
      </c>
      <c r="J35" s="69" t="n">
        <v>11077</v>
      </c>
      <c r="K35" s="69" t="n">
        <v>6824</v>
      </c>
      <c r="L35" s="69" t="n">
        <v>5012</v>
      </c>
      <c r="M35" s="69" t="n">
        <v>65334</v>
      </c>
      <c r="N35" s="70" t="n">
        <v>0.6202</v>
      </c>
      <c r="P35" s="71"/>
    </row>
    <row r="36" customFormat="false" ht="12.75" hidden="false" customHeight="false" outlineLevel="0" collapsed="false">
      <c r="A36" s="67" t="n">
        <v>30</v>
      </c>
      <c r="B36" s="68" t="s">
        <v>133</v>
      </c>
      <c r="C36" s="68" t="n">
        <v>18.762</v>
      </c>
      <c r="D36" s="69" t="n">
        <v>1881415</v>
      </c>
      <c r="E36" s="69" t="n">
        <v>285706</v>
      </c>
      <c r="F36" s="69" t="n">
        <v>28797</v>
      </c>
      <c r="G36" s="69" t="n">
        <v>30231</v>
      </c>
      <c r="H36" s="69" t="n">
        <v>25231</v>
      </c>
      <c r="I36" s="69" t="n">
        <v>16561</v>
      </c>
      <c r="J36" s="69" t="n">
        <v>12890</v>
      </c>
      <c r="K36" s="69" t="n">
        <v>3671</v>
      </c>
      <c r="L36" s="69" t="n">
        <v>1626</v>
      </c>
      <c r="M36" s="69" t="n">
        <v>43418</v>
      </c>
      <c r="N36" s="70" t="n">
        <v>0.7586</v>
      </c>
      <c r="P36" s="71"/>
    </row>
    <row r="37" customFormat="false" ht="12.75" hidden="false" customHeight="false" outlineLevel="0" collapsed="false">
      <c r="A37" s="67" t="n">
        <v>31</v>
      </c>
      <c r="B37" s="68" t="s">
        <v>134</v>
      </c>
      <c r="C37" s="68" t="n">
        <v>98.73</v>
      </c>
      <c r="D37" s="69" t="n">
        <v>13372592</v>
      </c>
      <c r="E37" s="69" t="n">
        <v>2896400</v>
      </c>
      <c r="F37" s="69" t="n">
        <v>673756</v>
      </c>
      <c r="G37" s="69" t="n">
        <v>113899</v>
      </c>
      <c r="H37" s="69" t="n">
        <v>179333</v>
      </c>
      <c r="I37" s="69" t="n">
        <v>216570</v>
      </c>
      <c r="J37" s="69" t="n">
        <v>130670</v>
      </c>
      <c r="K37" s="69" t="n">
        <v>85900</v>
      </c>
      <c r="L37" s="69" t="n">
        <v>6127</v>
      </c>
      <c r="M37" s="69" t="n">
        <v>402030</v>
      </c>
      <c r="N37" s="70" t="n">
        <v>1.3348</v>
      </c>
      <c r="P37" s="71"/>
    </row>
    <row r="38" customFormat="false" ht="12.75" hidden="false" customHeight="false" outlineLevel="0" collapsed="false">
      <c r="A38" s="67" t="n">
        <v>32</v>
      </c>
      <c r="B38" s="68" t="s">
        <v>135</v>
      </c>
      <c r="C38" s="68" t="n">
        <v>23.997</v>
      </c>
      <c r="D38" s="69" t="n">
        <v>1984838</v>
      </c>
      <c r="E38" s="69" t="n">
        <v>348608</v>
      </c>
      <c r="F38" s="69" t="n">
        <v>28383</v>
      </c>
      <c r="G38" s="69" t="n">
        <v>48621</v>
      </c>
      <c r="H38" s="69" t="n">
        <v>26618</v>
      </c>
      <c r="I38" s="69" t="n">
        <v>19346</v>
      </c>
      <c r="J38" s="69" t="n">
        <v>15727</v>
      </c>
      <c r="K38" s="69" t="n">
        <v>3619</v>
      </c>
      <c r="L38" s="69" t="n">
        <v>2615</v>
      </c>
      <c r="M38" s="69" t="n">
        <v>48579</v>
      </c>
      <c r="N38" s="70" t="n">
        <v>0.6636</v>
      </c>
      <c r="P38" s="71"/>
    </row>
    <row r="39" customFormat="false" ht="12.75" hidden="false" customHeight="false" outlineLevel="0" collapsed="false">
      <c r="A39" s="67" t="n">
        <v>33</v>
      </c>
      <c r="B39" s="68" t="s">
        <v>136</v>
      </c>
      <c r="C39" s="68" t="n">
        <v>26.316</v>
      </c>
      <c r="D39" s="69" t="n">
        <v>1592808</v>
      </c>
      <c r="E39" s="69" t="n">
        <v>155636</v>
      </c>
      <c r="F39" s="69" t="n">
        <v>28577</v>
      </c>
      <c r="G39" s="69" t="n">
        <v>46198</v>
      </c>
      <c r="H39" s="69" t="n">
        <v>21360</v>
      </c>
      <c r="I39" s="69" t="n">
        <v>10664</v>
      </c>
      <c r="J39" s="69" t="n">
        <v>7021</v>
      </c>
      <c r="K39" s="69" t="n">
        <v>3643</v>
      </c>
      <c r="L39" s="69" t="n">
        <v>2485</v>
      </c>
      <c r="M39" s="69" t="n">
        <v>34509</v>
      </c>
      <c r="N39" s="70" t="n">
        <v>0.4299</v>
      </c>
      <c r="P39" s="71"/>
    </row>
    <row r="40" customFormat="false" ht="12.75" hidden="false" customHeight="false" outlineLevel="0" collapsed="false">
      <c r="A40" s="67" t="n">
        <v>34</v>
      </c>
      <c r="B40" s="68" t="s">
        <v>137</v>
      </c>
      <c r="C40" s="68" t="n">
        <v>13.825</v>
      </c>
      <c r="D40" s="69" t="n">
        <v>627162</v>
      </c>
      <c r="E40" s="69" t="n">
        <v>115786</v>
      </c>
      <c r="F40" s="69" t="n">
        <v>4874</v>
      </c>
      <c r="G40" s="69" t="n">
        <v>30445</v>
      </c>
      <c r="H40" s="69" t="n">
        <v>8411</v>
      </c>
      <c r="I40" s="69" t="n">
        <v>5845</v>
      </c>
      <c r="J40" s="69" t="n">
        <v>5224</v>
      </c>
      <c r="K40" s="69" t="n">
        <v>621</v>
      </c>
      <c r="L40" s="69" t="n">
        <v>1638</v>
      </c>
      <c r="M40" s="69" t="n">
        <v>15894</v>
      </c>
      <c r="N40" s="70" t="n">
        <v>0.3769</v>
      </c>
      <c r="P40" s="71"/>
    </row>
    <row r="41" customFormat="false" ht="12.75" hidden="false" customHeight="false" outlineLevel="0" collapsed="false">
      <c r="A41" s="67" t="n">
        <v>35</v>
      </c>
      <c r="B41" s="68" t="s">
        <v>138</v>
      </c>
      <c r="C41" s="68" t="n">
        <v>28.43</v>
      </c>
      <c r="D41" s="69" t="n">
        <v>1612685</v>
      </c>
      <c r="E41" s="69" t="n">
        <v>373706</v>
      </c>
      <c r="F41" s="69" t="n">
        <v>36208</v>
      </c>
      <c r="G41" s="69" t="n">
        <v>43941</v>
      </c>
      <c r="H41" s="69" t="n">
        <v>21627</v>
      </c>
      <c r="I41" s="69" t="n">
        <v>21476</v>
      </c>
      <c r="J41" s="69" t="n">
        <v>16860</v>
      </c>
      <c r="K41" s="69" t="n">
        <v>4616</v>
      </c>
      <c r="L41" s="69" t="n">
        <v>2364</v>
      </c>
      <c r="M41" s="69" t="n">
        <v>45467</v>
      </c>
      <c r="N41" s="70" t="n">
        <v>0.5242</v>
      </c>
      <c r="P41" s="71"/>
    </row>
    <row r="42" customFormat="false" ht="12.75" hidden="false" customHeight="false" outlineLevel="0" collapsed="false">
      <c r="A42" s="67" t="n">
        <v>36</v>
      </c>
      <c r="B42" s="68" t="s">
        <v>139</v>
      </c>
      <c r="C42" s="68" t="n">
        <v>39.106</v>
      </c>
      <c r="D42" s="69" t="n">
        <v>2281769</v>
      </c>
      <c r="E42" s="69" t="n">
        <v>329870</v>
      </c>
      <c r="F42" s="69" t="n">
        <v>39984</v>
      </c>
      <c r="G42" s="69" t="n">
        <v>80080</v>
      </c>
      <c r="H42" s="69" t="n">
        <v>30600</v>
      </c>
      <c r="I42" s="69" t="n">
        <v>19980</v>
      </c>
      <c r="J42" s="69" t="n">
        <v>14882</v>
      </c>
      <c r="K42" s="69" t="n">
        <v>5098</v>
      </c>
      <c r="L42" s="69" t="n">
        <v>4308</v>
      </c>
      <c r="M42" s="69" t="n">
        <v>54888</v>
      </c>
      <c r="N42" s="70" t="n">
        <v>0.4601</v>
      </c>
      <c r="P42" s="71"/>
    </row>
    <row r="43" customFormat="false" ht="12.75" hidden="false" customHeight="false" outlineLevel="0" collapsed="false">
      <c r="A43" s="67" t="n">
        <v>37</v>
      </c>
      <c r="B43" s="68" t="s">
        <v>140</v>
      </c>
      <c r="C43" s="68" t="n">
        <v>12.006</v>
      </c>
      <c r="D43" s="69" t="n">
        <v>652669</v>
      </c>
      <c r="E43" s="69" t="n">
        <v>6518</v>
      </c>
      <c r="F43" s="69" t="n">
        <v>17196</v>
      </c>
      <c r="G43" s="69" t="n">
        <v>12505</v>
      </c>
      <c r="H43" s="69" t="n">
        <v>8753</v>
      </c>
      <c r="I43" s="69" t="n">
        <v>2486</v>
      </c>
      <c r="J43" s="69" t="n">
        <v>294</v>
      </c>
      <c r="K43" s="69" t="n">
        <v>2192</v>
      </c>
      <c r="L43" s="69" t="n">
        <v>673</v>
      </c>
      <c r="M43" s="69" t="n">
        <v>11912</v>
      </c>
      <c r="N43" s="70" t="n">
        <v>0.3252</v>
      </c>
      <c r="P43" s="71"/>
    </row>
    <row r="44" customFormat="false" ht="12.75" hidden="false" customHeight="false" outlineLevel="0" collapsed="false">
      <c r="A44" s="67" t="n">
        <v>38</v>
      </c>
      <c r="B44" s="68" t="s">
        <v>141</v>
      </c>
      <c r="C44" s="68" t="n">
        <v>12.47</v>
      </c>
      <c r="D44" s="69" t="n">
        <v>909192</v>
      </c>
      <c r="E44" s="69" t="n">
        <v>44894</v>
      </c>
      <c r="F44" s="69" t="n">
        <v>9313</v>
      </c>
      <c r="G44" s="69" t="n">
        <v>29824</v>
      </c>
      <c r="H44" s="69" t="n">
        <v>12193</v>
      </c>
      <c r="I44" s="69" t="n">
        <v>3212</v>
      </c>
      <c r="J44" s="69" t="n">
        <v>2025</v>
      </c>
      <c r="K44" s="69" t="n">
        <v>1187</v>
      </c>
      <c r="L44" s="69" t="n">
        <v>1604</v>
      </c>
      <c r="M44" s="69" t="n">
        <v>17009</v>
      </c>
      <c r="N44" s="70" t="n">
        <v>0.4471</v>
      </c>
      <c r="P44" s="71"/>
    </row>
    <row r="45" customFormat="false" ht="12.75" hidden="false" customHeight="false" outlineLevel="0" collapsed="false">
      <c r="A45" s="67" t="n">
        <v>39</v>
      </c>
      <c r="B45" s="68" t="s">
        <v>142</v>
      </c>
      <c r="C45" s="68" t="n">
        <v>23.835</v>
      </c>
      <c r="D45" s="69" t="n">
        <v>1614554</v>
      </c>
      <c r="E45" s="69" t="n">
        <v>154336</v>
      </c>
      <c r="F45" s="69" t="n">
        <v>17509</v>
      </c>
      <c r="G45" s="69" t="n">
        <v>39196</v>
      </c>
      <c r="H45" s="73" t="n">
        <v>21651</v>
      </c>
      <c r="I45" s="69" t="n">
        <v>9195</v>
      </c>
      <c r="J45" s="69" t="n">
        <v>6963</v>
      </c>
      <c r="K45" s="69" t="n">
        <v>2232</v>
      </c>
      <c r="L45" s="69" t="n">
        <v>2108</v>
      </c>
      <c r="M45" s="69" t="n">
        <v>32954</v>
      </c>
      <c r="N45" s="70" t="n">
        <v>0.4532</v>
      </c>
      <c r="P45" s="71"/>
    </row>
    <row r="46" customFormat="false" ht="12.75" hidden="false" customHeight="false" outlineLevel="0" collapsed="false">
      <c r="A46" s="67" t="n">
        <v>40</v>
      </c>
      <c r="B46" s="68" t="s">
        <v>143</v>
      </c>
      <c r="C46" s="68" t="n">
        <v>31.591</v>
      </c>
      <c r="D46" s="69" t="n">
        <v>3668562</v>
      </c>
      <c r="E46" s="69" t="n">
        <v>121974</v>
      </c>
      <c r="F46" s="69" t="n">
        <v>31240</v>
      </c>
      <c r="G46" s="69" t="n">
        <v>70501</v>
      </c>
      <c r="H46" s="73" t="n">
        <v>49196</v>
      </c>
      <c r="I46" s="69" t="n">
        <v>9486</v>
      </c>
      <c r="J46" s="69" t="n">
        <v>5503</v>
      </c>
      <c r="K46" s="69" t="n">
        <v>3983</v>
      </c>
      <c r="L46" s="69" t="n">
        <v>3792</v>
      </c>
      <c r="M46" s="69" t="n">
        <v>62474</v>
      </c>
      <c r="N46" s="70" t="n">
        <v>0.6483</v>
      </c>
      <c r="P46" s="71"/>
    </row>
    <row r="47" customFormat="false" ht="12.75" hidden="false" customHeight="false" outlineLevel="0" collapsed="false">
      <c r="A47" s="67" t="n">
        <v>41</v>
      </c>
      <c r="B47" s="68" t="s">
        <v>144</v>
      </c>
      <c r="C47" s="68" t="n">
        <v>17.828</v>
      </c>
      <c r="D47" s="69" t="n">
        <v>878977</v>
      </c>
      <c r="E47" s="69" t="n">
        <v>129290</v>
      </c>
      <c r="F47" s="69" t="n">
        <v>22357</v>
      </c>
      <c r="G47" s="69" t="n">
        <v>32024</v>
      </c>
      <c r="H47" s="73" t="n">
        <v>11787</v>
      </c>
      <c r="I47" s="69" t="n">
        <v>8683</v>
      </c>
      <c r="J47" s="69" t="n">
        <v>5833</v>
      </c>
      <c r="K47" s="69" t="n">
        <v>2850</v>
      </c>
      <c r="L47" s="69" t="n">
        <v>1724</v>
      </c>
      <c r="M47" s="69" t="n">
        <v>22194</v>
      </c>
      <c r="N47" s="70" t="n">
        <v>0.4081</v>
      </c>
      <c r="P47" s="71"/>
    </row>
    <row r="48" customFormat="false" ht="12.75" hidden="false" customHeight="false" outlineLevel="0" collapsed="false">
      <c r="A48" s="67" t="n">
        <v>42</v>
      </c>
      <c r="B48" s="68" t="s">
        <v>145</v>
      </c>
      <c r="C48" s="68" t="n">
        <v>16.353</v>
      </c>
      <c r="D48" s="69" t="n">
        <v>876269</v>
      </c>
      <c r="E48" s="69" t="n">
        <v>147732</v>
      </c>
      <c r="F48" s="69" t="n">
        <v>23240</v>
      </c>
      <c r="G48" s="69" t="n">
        <v>33095</v>
      </c>
      <c r="H48" s="73" t="n">
        <v>11750.1</v>
      </c>
      <c r="I48" s="69" t="n">
        <v>9628</v>
      </c>
      <c r="J48" s="69" t="n">
        <v>6665</v>
      </c>
      <c r="K48" s="69" t="n">
        <v>2963</v>
      </c>
      <c r="L48" s="69" t="n">
        <v>1781</v>
      </c>
      <c r="M48" s="69" t="n">
        <v>23159.1</v>
      </c>
      <c r="N48" s="70" t="n">
        <v>0.4642</v>
      </c>
      <c r="P48" s="71"/>
    </row>
    <row r="49" customFormat="false" ht="18" hidden="false" customHeight="true" outlineLevel="0" collapsed="false">
      <c r="A49" s="67"/>
      <c r="B49" s="74" t="s">
        <v>146</v>
      </c>
      <c r="C49" s="68" t="n">
        <v>1977.72</v>
      </c>
      <c r="D49" s="69" t="n">
        <v>209705084</v>
      </c>
      <c r="E49" s="69" t="n">
        <v>37828126</v>
      </c>
      <c r="F49" s="69" t="n">
        <v>9104318</v>
      </c>
      <c r="G49" s="69" t="n">
        <v>6573513</v>
      </c>
      <c r="H49" s="69" t="n">
        <v>2812253.1</v>
      </c>
      <c r="I49" s="69" t="n">
        <v>2867359</v>
      </c>
      <c r="J49" s="69" t="n">
        <v>1706606</v>
      </c>
      <c r="K49" s="69" t="n">
        <v>1160753</v>
      </c>
      <c r="L49" s="69" t="n">
        <v>353600</v>
      </c>
      <c r="M49" s="69" t="n">
        <v>6033212.1</v>
      </c>
      <c r="N49" s="70" t="n">
        <v>1</v>
      </c>
    </row>
    <row r="50" customFormat="false" ht="17.25" hidden="false" customHeight="true" outlineLevel="0" collapsed="false">
      <c r="A50" s="75"/>
      <c r="B50" s="76" t="s">
        <v>147</v>
      </c>
      <c r="C50" s="76"/>
      <c r="D50" s="76"/>
      <c r="E50" s="76"/>
      <c r="F50" s="76"/>
      <c r="G50" s="76"/>
      <c r="H50" s="77" t="n">
        <v>28122531</v>
      </c>
      <c r="I50" s="78" t="n">
        <v>2867359</v>
      </c>
      <c r="J50" s="78" t="n">
        <v>1706606</v>
      </c>
      <c r="K50" s="78" t="n">
        <v>1160753</v>
      </c>
      <c r="L50" s="78" t="n">
        <v>353600</v>
      </c>
      <c r="M50" s="57"/>
    </row>
    <row r="51" customFormat="false" ht="12.75" hidden="false" customHeight="false" outlineLevel="0" collapsed="false">
      <c r="H51" s="79"/>
    </row>
  </sheetData>
  <mergeCells count="9">
    <mergeCell ref="A2:N2"/>
    <mergeCell ref="A4:A5"/>
    <mergeCell ref="B4:B5"/>
    <mergeCell ref="C4:C5"/>
    <mergeCell ref="D4:G4"/>
    <mergeCell ref="H4:L4"/>
    <mergeCell ref="M4:M5"/>
    <mergeCell ref="N4:N5"/>
    <mergeCell ref="B50:G50"/>
  </mergeCells>
  <printOptions headings="false" gridLines="false" gridLinesSet="true" horizontalCentered="true" verticalCentered="false"/>
  <pageMargins left="0.275694444444444" right="0.236111111111111" top="0.905555555555556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5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.56"/>
    <col collapsed="false" customWidth="true" hidden="false" outlineLevel="0" max="2" min="2" style="81" width="25.99"/>
    <col collapsed="false" customWidth="true" hidden="false" outlineLevel="0" max="3" min="3" style="81" width="11.99"/>
    <col collapsed="false" customWidth="true" hidden="false" outlineLevel="0" max="4" min="4" style="82" width="12.7"/>
    <col collapsed="false" customWidth="true" hidden="false" outlineLevel="0" max="5" min="5" style="82" width="12.42"/>
    <col collapsed="false" customWidth="true" hidden="false" outlineLevel="0" max="6" min="6" style="82" width="13.56"/>
    <col collapsed="false" customWidth="true" hidden="false" outlineLevel="0" max="7" min="7" style="82" width="12.14"/>
    <col collapsed="false" customWidth="true" hidden="false" outlineLevel="0" max="8" min="8" style="82" width="11.99"/>
    <col collapsed="false" customWidth="true" hidden="false" outlineLevel="0" max="9" min="9" style="82" width="13.7"/>
    <col collapsed="false" customWidth="true" hidden="false" outlineLevel="0" max="10" min="10" style="82" width="15.56"/>
    <col collapsed="false" customWidth="true" hidden="false" outlineLevel="0" max="11" min="11" style="82" width="17.14"/>
    <col collapsed="false" customWidth="true" hidden="false" outlineLevel="0" max="12" min="12" style="82" width="15.7"/>
    <col collapsed="false" customWidth="true" hidden="false" outlineLevel="0" max="13" min="13" style="82" width="16.56"/>
    <col collapsed="false" customWidth="true" hidden="false" outlineLevel="0" max="14" min="14" style="82" width="16.7"/>
    <col collapsed="false" customWidth="true" hidden="false" outlineLevel="0" max="15" min="15" style="82" width="13.99"/>
    <col collapsed="false" customWidth="true" hidden="false" outlineLevel="0" max="16" min="16" style="82" width="14.28"/>
    <col collapsed="false" customWidth="true" hidden="false" outlineLevel="0" max="17" min="17" style="82" width="15.41"/>
    <col collapsed="false" customWidth="true" hidden="false" outlineLevel="0" max="19" min="18" style="82" width="14.85"/>
    <col collapsed="false" customWidth="true" hidden="false" outlineLevel="0" max="22" min="20" style="82" width="18.7"/>
    <col collapsed="false" customWidth="true" hidden="false" outlineLevel="0" max="23" min="23" style="82" width="9.28"/>
    <col collapsed="false" customWidth="false" hidden="false" outlineLevel="0" max="24" min="24" style="82" width="9.14"/>
    <col collapsed="false" customWidth="true" hidden="false" outlineLevel="0" max="26" min="25" style="82" width="12.7"/>
    <col collapsed="false" customWidth="true" hidden="false" outlineLevel="0" max="27" min="27" style="82" width="16.42"/>
    <col collapsed="false" customWidth="true" hidden="false" outlineLevel="0" max="28" min="28" style="82" width="13.28"/>
    <col collapsed="false" customWidth="true" hidden="false" outlineLevel="0" max="33" min="29" style="82" width="9.28"/>
    <col collapsed="false" customWidth="false" hidden="false" outlineLevel="0" max="34" min="34" style="82" width="9.14"/>
    <col collapsed="false" customWidth="true" hidden="false" outlineLevel="0" max="35" min="35" style="82" width="10.13"/>
    <col collapsed="false" customWidth="true" hidden="false" outlineLevel="0" max="36" min="36" style="82" width="9.28"/>
    <col collapsed="false" customWidth="true" hidden="false" outlineLevel="0" max="37" min="37" style="82" width="11.85"/>
    <col collapsed="false" customWidth="false" hidden="false" outlineLevel="0" max="257" min="38" style="82" width="9.14"/>
  </cols>
  <sheetData>
    <row r="1" s="80" customFormat="true" ht="12.75" hidden="false" customHeight="false" outlineLevel="0" collapsed="false">
      <c r="R1" s="80" t="n">
        <v>2019</v>
      </c>
      <c r="T1" s="83"/>
      <c r="U1" s="83"/>
      <c r="V1" s="83"/>
    </row>
    <row r="2" s="80" customFormat="true" ht="12.75" hidden="false" customHeight="true" outlineLevel="0" collapsed="false">
      <c r="A2" s="84" t="s">
        <v>14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5"/>
      <c r="T2" s="85"/>
      <c r="U2" s="85"/>
      <c r="V2" s="85"/>
    </row>
    <row r="3" s="80" customFormat="tru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Y3" s="86"/>
      <c r="Z3" s="86"/>
      <c r="AA3" s="86"/>
    </row>
    <row r="4" s="92" customFormat="true" ht="141" hidden="false" customHeight="true" outlineLevel="0" collapsed="false">
      <c r="A4" s="87" t="s">
        <v>81</v>
      </c>
      <c r="B4" s="87" t="s">
        <v>95</v>
      </c>
      <c r="C4" s="88" t="s">
        <v>100</v>
      </c>
      <c r="D4" s="88" t="s">
        <v>149</v>
      </c>
      <c r="E4" s="88" t="s">
        <v>150</v>
      </c>
      <c r="F4" s="88" t="s">
        <v>151</v>
      </c>
      <c r="G4" s="89" t="s">
        <v>152</v>
      </c>
      <c r="H4" s="89" t="s">
        <v>153</v>
      </c>
      <c r="I4" s="89" t="s">
        <v>154</v>
      </c>
      <c r="J4" s="88" t="s">
        <v>155</v>
      </c>
      <c r="K4" s="88" t="s">
        <v>156</v>
      </c>
      <c r="L4" s="88" t="s">
        <v>157</v>
      </c>
      <c r="M4" s="88" t="s">
        <v>158</v>
      </c>
      <c r="N4" s="88" t="s">
        <v>159</v>
      </c>
      <c r="O4" s="88" t="s">
        <v>160</v>
      </c>
      <c r="P4" s="88" t="s">
        <v>161</v>
      </c>
      <c r="Q4" s="88" t="s">
        <v>162</v>
      </c>
      <c r="R4" s="88" t="s">
        <v>163</v>
      </c>
      <c r="S4" s="90"/>
      <c r="T4" s="91"/>
      <c r="U4" s="91"/>
      <c r="V4" s="91"/>
      <c r="Y4" s="93"/>
      <c r="Z4" s="93"/>
      <c r="AA4" s="93"/>
    </row>
    <row r="5" customFormat="false" ht="12.75" hidden="false" customHeight="true" outlineLevel="0" collapsed="false">
      <c r="A5" s="94"/>
      <c r="B5" s="94" t="n">
        <v>1</v>
      </c>
      <c r="C5" s="94" t="n">
        <v>2</v>
      </c>
      <c r="D5" s="94" t="n">
        <v>3</v>
      </c>
      <c r="E5" s="94" t="n">
        <v>4</v>
      </c>
      <c r="F5" s="94" t="n">
        <v>5</v>
      </c>
      <c r="G5" s="94" t="n">
        <v>6</v>
      </c>
      <c r="H5" s="94" t="n">
        <v>7</v>
      </c>
      <c r="I5" s="94" t="n">
        <v>8</v>
      </c>
      <c r="J5" s="94" t="n">
        <v>9</v>
      </c>
      <c r="K5" s="94" t="n">
        <v>10</v>
      </c>
      <c r="L5" s="94" t="n">
        <v>11</v>
      </c>
      <c r="M5" s="94" t="n">
        <v>12</v>
      </c>
      <c r="N5" s="94" t="n">
        <v>13</v>
      </c>
      <c r="O5" s="94" t="n">
        <v>14</v>
      </c>
      <c r="P5" s="94" t="n">
        <v>15</v>
      </c>
      <c r="Q5" s="94" t="n">
        <v>16</v>
      </c>
      <c r="R5" s="94" t="n">
        <v>17</v>
      </c>
      <c r="S5" s="95"/>
      <c r="T5" s="96"/>
      <c r="U5" s="96"/>
      <c r="V5" s="96"/>
      <c r="Y5" s="97"/>
      <c r="Z5" s="97"/>
      <c r="AA5" s="97"/>
    </row>
    <row r="6" customFormat="false" ht="12.75" hidden="false" customHeight="true" outlineLevel="0" collapsed="false">
      <c r="A6" s="94" t="n">
        <v>1</v>
      </c>
      <c r="B6" s="68" t="s">
        <v>31</v>
      </c>
      <c r="C6" s="98" t="n">
        <v>0.6327</v>
      </c>
      <c r="D6" s="99" t="n">
        <v>1.2818</v>
      </c>
      <c r="E6" s="100" t="n">
        <v>26.163</v>
      </c>
      <c r="F6" s="101" t="n">
        <v>0.4936</v>
      </c>
      <c r="G6" s="101" t="n">
        <v>2.0069</v>
      </c>
      <c r="H6" s="102" t="s">
        <v>164</v>
      </c>
      <c r="I6" s="101" t="n">
        <v>2.0069</v>
      </c>
      <c r="J6" s="101" t="n">
        <v>0.4936</v>
      </c>
      <c r="K6" s="102" t="n">
        <v>873</v>
      </c>
      <c r="L6" s="103" t="n">
        <v>0.5</v>
      </c>
      <c r="M6" s="103" t="n">
        <v>2.0329</v>
      </c>
      <c r="N6" s="102" t="n">
        <v>176707</v>
      </c>
      <c r="O6" s="102" t="n">
        <v>152842</v>
      </c>
      <c r="P6" s="104" t="n">
        <v>153715</v>
      </c>
      <c r="Q6" s="101" t="n">
        <v>1.5141</v>
      </c>
      <c r="R6" s="101" t="n">
        <v>6.5905</v>
      </c>
      <c r="S6" s="95"/>
      <c r="T6" s="96"/>
      <c r="U6" s="96"/>
      <c r="V6" s="96"/>
      <c r="Y6" s="97"/>
      <c r="Z6" s="97"/>
      <c r="AA6" s="97"/>
    </row>
    <row r="7" customFormat="false" ht="12.75" hidden="false" customHeight="true" outlineLevel="0" collapsed="false">
      <c r="A7" s="105" t="n">
        <v>2</v>
      </c>
      <c r="B7" s="106" t="s">
        <v>110</v>
      </c>
      <c r="C7" s="98" t="n">
        <v>0.6723</v>
      </c>
      <c r="D7" s="99" t="n">
        <v>0.9145</v>
      </c>
      <c r="E7" s="100" t="n">
        <v>49.654</v>
      </c>
      <c r="F7" s="101" t="n">
        <v>0.7352</v>
      </c>
      <c r="G7" s="101" t="n">
        <v>2.9891</v>
      </c>
      <c r="H7" s="102" t="s">
        <v>164</v>
      </c>
      <c r="I7" s="101" t="n">
        <v>2.9891</v>
      </c>
      <c r="J7" s="101" t="n">
        <v>0.7352</v>
      </c>
      <c r="K7" s="102" t="n">
        <v>0</v>
      </c>
      <c r="L7" s="103" t="n">
        <v>0.7352</v>
      </c>
      <c r="M7" s="103" t="n">
        <v>2.9891</v>
      </c>
      <c r="N7" s="102" t="n">
        <v>195845</v>
      </c>
      <c r="O7" s="102" t="n">
        <v>169395</v>
      </c>
      <c r="P7" s="104" t="n">
        <v>169395</v>
      </c>
      <c r="Q7" s="101" t="n">
        <v>1.5437</v>
      </c>
      <c r="R7" s="101" t="n">
        <v>6.7196</v>
      </c>
      <c r="S7" s="107"/>
      <c r="T7" s="108"/>
      <c r="U7" s="108"/>
      <c r="V7" s="108"/>
      <c r="W7" s="109"/>
      <c r="Y7" s="110"/>
      <c r="Z7" s="110"/>
      <c r="AA7" s="110"/>
      <c r="AB7" s="111"/>
      <c r="AD7" s="112"/>
      <c r="AF7" s="111"/>
      <c r="AI7" s="113"/>
      <c r="AK7" s="114"/>
    </row>
    <row r="8" customFormat="false" ht="12.75" hidden="false" customHeight="true" outlineLevel="0" collapsed="false">
      <c r="A8" s="105" t="n">
        <v>3</v>
      </c>
      <c r="B8" s="106" t="s">
        <v>111</v>
      </c>
      <c r="C8" s="98" t="n">
        <v>1.3326</v>
      </c>
      <c r="D8" s="99" t="n">
        <v>0.8695</v>
      </c>
      <c r="E8" s="100" t="n">
        <v>86.187</v>
      </c>
      <c r="F8" s="101" t="n">
        <v>1.5326</v>
      </c>
      <c r="G8" s="101" t="n">
        <v>6.2312</v>
      </c>
      <c r="H8" s="102" t="s">
        <v>164</v>
      </c>
      <c r="I8" s="101" t="n">
        <v>6.2312</v>
      </c>
      <c r="J8" s="101" t="n">
        <v>1.5326</v>
      </c>
      <c r="K8" s="102" t="n">
        <v>0</v>
      </c>
      <c r="L8" s="103" t="n">
        <v>1.5326</v>
      </c>
      <c r="M8" s="103" t="n">
        <v>6.2312</v>
      </c>
      <c r="N8" s="102" t="n">
        <v>80254</v>
      </c>
      <c r="O8" s="102" t="n">
        <v>69415</v>
      </c>
      <c r="P8" s="104" t="n">
        <v>69415</v>
      </c>
      <c r="Q8" s="101" t="n">
        <v>1.6443</v>
      </c>
      <c r="R8" s="101" t="n">
        <v>7.1575</v>
      </c>
      <c r="S8" s="107"/>
      <c r="T8" s="108"/>
      <c r="U8" s="108"/>
      <c r="V8" s="108"/>
      <c r="W8" s="109"/>
      <c r="Y8" s="110"/>
      <c r="Z8" s="110"/>
      <c r="AA8" s="110"/>
      <c r="AB8" s="111"/>
      <c r="AD8" s="112"/>
      <c r="AF8" s="111"/>
      <c r="AI8" s="113"/>
      <c r="AK8" s="114"/>
    </row>
    <row r="9" customFormat="false" ht="12.75" hidden="false" customHeight="true" outlineLevel="0" collapsed="false">
      <c r="A9" s="105" t="n">
        <v>4</v>
      </c>
      <c r="B9" s="68" t="s">
        <v>34</v>
      </c>
      <c r="C9" s="98" t="n">
        <v>0.9415</v>
      </c>
      <c r="D9" s="99" t="n">
        <v>1.0437</v>
      </c>
      <c r="E9" s="100" t="n">
        <v>44.111</v>
      </c>
      <c r="F9" s="101" t="n">
        <v>0.9021</v>
      </c>
      <c r="G9" s="101" t="n">
        <v>3.6677</v>
      </c>
      <c r="H9" s="103"/>
      <c r="I9" s="101" t="n">
        <v>3.6677</v>
      </c>
      <c r="J9" s="101" t="n">
        <v>0.9021</v>
      </c>
      <c r="K9" s="102" t="n">
        <v>0</v>
      </c>
      <c r="L9" s="103" t="n">
        <v>0.9021</v>
      </c>
      <c r="M9" s="103" t="n">
        <v>3.6677</v>
      </c>
      <c r="N9" s="102" t="n">
        <v>167322</v>
      </c>
      <c r="O9" s="102" t="n">
        <v>144724</v>
      </c>
      <c r="P9" s="104" t="n">
        <v>144724</v>
      </c>
      <c r="Q9" s="101" t="n">
        <v>1.5648</v>
      </c>
      <c r="R9" s="101" t="n">
        <v>6.8112</v>
      </c>
      <c r="S9" s="107"/>
      <c r="T9" s="108"/>
      <c r="U9" s="108"/>
      <c r="V9" s="108"/>
      <c r="W9" s="109"/>
      <c r="Y9" s="110"/>
      <c r="Z9" s="110"/>
      <c r="AA9" s="110"/>
      <c r="AB9" s="111"/>
      <c r="AD9" s="112"/>
      <c r="AF9" s="111"/>
      <c r="AI9" s="113"/>
      <c r="AK9" s="114"/>
    </row>
    <row r="10" customFormat="false" ht="12.75" hidden="false" customHeight="true" outlineLevel="0" collapsed="false">
      <c r="A10" s="105" t="n">
        <v>5</v>
      </c>
      <c r="B10" s="68" t="s">
        <v>35</v>
      </c>
      <c r="C10" s="98" t="n">
        <v>0.352</v>
      </c>
      <c r="D10" s="99" t="n">
        <v>1.1681</v>
      </c>
      <c r="E10" s="100" t="n">
        <v>40.705</v>
      </c>
      <c r="F10" s="101" t="n">
        <v>0.3013</v>
      </c>
      <c r="G10" s="101" t="n">
        <v>1.225</v>
      </c>
      <c r="H10" s="102" t="s">
        <v>164</v>
      </c>
      <c r="I10" s="101" t="n">
        <v>1.225</v>
      </c>
      <c r="J10" s="101" t="n">
        <v>0.3013</v>
      </c>
      <c r="K10" s="102" t="n">
        <v>38412</v>
      </c>
      <c r="L10" s="103" t="n">
        <v>0.5</v>
      </c>
      <c r="M10" s="103" t="n">
        <v>2.0329</v>
      </c>
      <c r="N10" s="102" t="n">
        <v>250538</v>
      </c>
      <c r="O10" s="102" t="n">
        <v>216701</v>
      </c>
      <c r="P10" s="104" t="n">
        <v>255113</v>
      </c>
      <c r="Q10" s="101" t="n">
        <v>1.5141</v>
      </c>
      <c r="R10" s="101" t="n">
        <v>6.5905</v>
      </c>
      <c r="S10" s="107"/>
      <c r="T10" s="108"/>
      <c r="U10" s="108"/>
      <c r="V10" s="108"/>
      <c r="W10" s="109"/>
      <c r="Y10" s="110"/>
      <c r="Z10" s="110"/>
      <c r="AA10" s="110"/>
      <c r="AB10" s="111"/>
      <c r="AD10" s="112"/>
      <c r="AF10" s="111"/>
      <c r="AI10" s="113"/>
      <c r="AK10" s="114"/>
    </row>
    <row r="11" customFormat="false" ht="12.75" hidden="false" customHeight="true" outlineLevel="0" collapsed="false">
      <c r="A11" s="105" t="n">
        <v>6</v>
      </c>
      <c r="B11" s="106" t="s">
        <v>112</v>
      </c>
      <c r="C11" s="98" t="n">
        <v>0.5316</v>
      </c>
      <c r="D11" s="99" t="n">
        <v>1.1185</v>
      </c>
      <c r="E11" s="100" t="n">
        <v>26.75</v>
      </c>
      <c r="F11" s="101" t="n">
        <v>0.4753</v>
      </c>
      <c r="G11" s="101" t="n">
        <v>1.9325</v>
      </c>
      <c r="H11" s="102" t="s">
        <v>164</v>
      </c>
      <c r="I11" s="101" t="n">
        <v>1.9325</v>
      </c>
      <c r="J11" s="101" t="n">
        <v>0.4753</v>
      </c>
      <c r="K11" s="102" t="n">
        <v>3005</v>
      </c>
      <c r="L11" s="103" t="n">
        <v>0.5</v>
      </c>
      <c r="M11" s="103" t="n">
        <v>2.0329</v>
      </c>
      <c r="N11" s="102" t="n">
        <v>157654</v>
      </c>
      <c r="O11" s="102" t="n">
        <v>136362</v>
      </c>
      <c r="P11" s="104" t="n">
        <v>139367</v>
      </c>
      <c r="Q11" s="101" t="n">
        <v>1.5141</v>
      </c>
      <c r="R11" s="101" t="n">
        <v>6.5905</v>
      </c>
      <c r="S11" s="107"/>
      <c r="T11" s="108"/>
      <c r="U11" s="108"/>
      <c r="V11" s="108"/>
      <c r="W11" s="109"/>
      <c r="Y11" s="110"/>
      <c r="Z11" s="110"/>
      <c r="AA11" s="110"/>
      <c r="AB11" s="111"/>
      <c r="AD11" s="112"/>
      <c r="AF11" s="111"/>
      <c r="AI11" s="113"/>
      <c r="AK11" s="114"/>
    </row>
    <row r="12" customFormat="false" ht="12.75" hidden="false" customHeight="true" outlineLevel="0" collapsed="false">
      <c r="A12" s="105" t="n">
        <v>7</v>
      </c>
      <c r="B12" s="106" t="s">
        <v>113</v>
      </c>
      <c r="C12" s="98" t="n">
        <v>0.8313</v>
      </c>
      <c r="D12" s="99" t="n">
        <v>0.7928</v>
      </c>
      <c r="E12" s="100" t="n">
        <v>93.258</v>
      </c>
      <c r="F12" s="101" t="n">
        <v>1.0486</v>
      </c>
      <c r="G12" s="101" t="n">
        <v>4.2633</v>
      </c>
      <c r="H12" s="102" t="s">
        <v>164</v>
      </c>
      <c r="I12" s="101" t="n">
        <v>4.2633</v>
      </c>
      <c r="J12" s="101" t="n">
        <v>1.0486</v>
      </c>
      <c r="K12" s="102" t="n">
        <v>0</v>
      </c>
      <c r="L12" s="103" t="n">
        <v>1.0486</v>
      </c>
      <c r="M12" s="103" t="n">
        <v>4.2633</v>
      </c>
      <c r="N12" s="102" t="n">
        <v>224669</v>
      </c>
      <c r="O12" s="102" t="n">
        <v>194326</v>
      </c>
      <c r="P12" s="104" t="n">
        <v>194326</v>
      </c>
      <c r="Q12" s="101" t="n">
        <v>1.5833</v>
      </c>
      <c r="R12" s="101" t="n">
        <v>6.8916</v>
      </c>
      <c r="S12" s="107"/>
      <c r="T12" s="108"/>
      <c r="U12" s="108"/>
      <c r="V12" s="108"/>
      <c r="W12" s="109"/>
      <c r="Y12" s="110"/>
      <c r="Z12" s="110"/>
      <c r="AA12" s="110"/>
      <c r="AB12" s="111"/>
      <c r="AD12" s="112"/>
      <c r="AF12" s="111"/>
      <c r="AI12" s="113"/>
      <c r="AK12" s="114"/>
    </row>
    <row r="13" customFormat="false" ht="12.75" hidden="false" customHeight="true" outlineLevel="0" collapsed="false">
      <c r="A13" s="105" t="n">
        <v>8</v>
      </c>
      <c r="B13" s="106" t="s">
        <v>114</v>
      </c>
      <c r="C13" s="98" t="n">
        <v>1.5972</v>
      </c>
      <c r="D13" s="99" t="n">
        <v>0.6741</v>
      </c>
      <c r="E13" s="100" t="n">
        <v>579.84</v>
      </c>
      <c r="F13" s="101" t="n">
        <v>2.3694</v>
      </c>
      <c r="G13" s="101" t="n">
        <v>9.6334</v>
      </c>
      <c r="H13" s="102" t="n">
        <v>0</v>
      </c>
      <c r="I13" s="101" t="n">
        <v>9.6334</v>
      </c>
      <c r="J13" s="101" t="n">
        <v>2.3694</v>
      </c>
      <c r="K13" s="102" t="n">
        <v>0</v>
      </c>
      <c r="L13" s="103" t="n">
        <v>2.3694</v>
      </c>
      <c r="M13" s="103" t="n">
        <v>9.6334</v>
      </c>
      <c r="N13" s="102" t="n">
        <v>0</v>
      </c>
      <c r="O13" s="102" t="n">
        <v>0</v>
      </c>
      <c r="P13" s="104" t="n">
        <v>0</v>
      </c>
      <c r="Q13" s="101" t="n">
        <v>2.2132</v>
      </c>
      <c r="R13" s="101" t="n">
        <v>9.6334</v>
      </c>
      <c r="S13" s="107"/>
      <c r="T13" s="108"/>
      <c r="U13" s="108"/>
      <c r="V13" s="108"/>
      <c r="W13" s="109"/>
      <c r="Y13" s="110"/>
      <c r="Z13" s="110"/>
      <c r="AA13" s="110"/>
      <c r="AB13" s="111"/>
      <c r="AD13" s="112"/>
      <c r="AF13" s="111"/>
      <c r="AI13" s="113"/>
      <c r="AK13" s="114"/>
    </row>
    <row r="14" customFormat="false" ht="12.75" hidden="false" customHeight="true" outlineLevel="0" collapsed="false">
      <c r="A14" s="105" t="n">
        <v>9</v>
      </c>
      <c r="B14" s="106" t="s">
        <v>115</v>
      </c>
      <c r="C14" s="98" t="n">
        <v>1.0054</v>
      </c>
      <c r="D14" s="99" t="n">
        <v>0.7661</v>
      </c>
      <c r="E14" s="100" t="n">
        <v>233.235</v>
      </c>
      <c r="F14" s="101" t="n">
        <v>1.3124</v>
      </c>
      <c r="G14" s="101" t="n">
        <v>5.3359</v>
      </c>
      <c r="H14" s="102" t="s">
        <v>164</v>
      </c>
      <c r="I14" s="101" t="n">
        <v>5.3359</v>
      </c>
      <c r="J14" s="101" t="n">
        <v>1.3124</v>
      </c>
      <c r="K14" s="102" t="n">
        <v>0</v>
      </c>
      <c r="L14" s="103" t="n">
        <v>1.3124</v>
      </c>
      <c r="M14" s="103" t="n">
        <v>5.3359</v>
      </c>
      <c r="N14" s="102" t="n">
        <v>351323</v>
      </c>
      <c r="O14" s="102" t="n">
        <v>303875</v>
      </c>
      <c r="P14" s="104" t="n">
        <v>303875</v>
      </c>
      <c r="Q14" s="101" t="n">
        <v>1.6166</v>
      </c>
      <c r="R14" s="101" t="n">
        <v>7.0366</v>
      </c>
      <c r="S14" s="107"/>
      <c r="T14" s="108"/>
      <c r="U14" s="108"/>
      <c r="V14" s="108"/>
      <c r="W14" s="109"/>
      <c r="Y14" s="110"/>
      <c r="Z14" s="110"/>
      <c r="AA14" s="110"/>
      <c r="AB14" s="111"/>
      <c r="AD14" s="112"/>
      <c r="AF14" s="111"/>
      <c r="AI14" s="113"/>
      <c r="AK14" s="114"/>
    </row>
    <row r="15" customFormat="false" ht="12.75" hidden="false" customHeight="true" outlineLevel="0" collapsed="false">
      <c r="A15" s="105" t="n">
        <v>10</v>
      </c>
      <c r="B15" s="68" t="s">
        <v>116</v>
      </c>
      <c r="C15" s="98" t="n">
        <v>0.5591</v>
      </c>
      <c r="D15" s="99" t="n">
        <v>1.0806</v>
      </c>
      <c r="E15" s="100" t="n">
        <v>51.29</v>
      </c>
      <c r="F15" s="101" t="n">
        <v>0.5174</v>
      </c>
      <c r="G15" s="101" t="n">
        <v>2.1036</v>
      </c>
      <c r="H15" s="102" t="s">
        <v>164</v>
      </c>
      <c r="I15" s="101" t="n">
        <v>2.1036</v>
      </c>
      <c r="J15" s="101" t="n">
        <v>0.5174</v>
      </c>
      <c r="K15" s="102" t="n">
        <v>0</v>
      </c>
      <c r="L15" s="103" t="n">
        <v>0.5174</v>
      </c>
      <c r="M15" s="103" t="n">
        <v>2.1036</v>
      </c>
      <c r="N15" s="102" t="n">
        <v>288120</v>
      </c>
      <c r="O15" s="102" t="n">
        <v>249208</v>
      </c>
      <c r="P15" s="104" t="n">
        <v>249208</v>
      </c>
      <c r="Q15" s="101" t="n">
        <v>1.5163</v>
      </c>
      <c r="R15" s="101" t="n">
        <v>6.6</v>
      </c>
      <c r="S15" s="107"/>
      <c r="T15" s="108"/>
      <c r="U15" s="108"/>
      <c r="V15" s="108"/>
      <c r="W15" s="109"/>
      <c r="Y15" s="110"/>
      <c r="Z15" s="110"/>
      <c r="AA15" s="110"/>
      <c r="AB15" s="111"/>
      <c r="AD15" s="112"/>
      <c r="AF15" s="111"/>
      <c r="AI15" s="113"/>
      <c r="AK15" s="114"/>
    </row>
    <row r="16" customFormat="false" ht="12.75" hidden="false" customHeight="true" outlineLevel="0" collapsed="false">
      <c r="A16" s="105" t="n">
        <v>11</v>
      </c>
      <c r="B16" s="68" t="s">
        <v>41</v>
      </c>
      <c r="C16" s="98" t="n">
        <v>0.8531</v>
      </c>
      <c r="D16" s="99" t="n">
        <v>1.1375</v>
      </c>
      <c r="E16" s="100" t="n">
        <v>40.268</v>
      </c>
      <c r="F16" s="101" t="n">
        <v>0.75</v>
      </c>
      <c r="G16" s="101" t="n">
        <v>3.0493</v>
      </c>
      <c r="H16" s="102" t="n">
        <v>0</v>
      </c>
      <c r="I16" s="101" t="n">
        <v>3.0493</v>
      </c>
      <c r="J16" s="101" t="n">
        <v>0.75</v>
      </c>
      <c r="K16" s="102" t="n">
        <v>0</v>
      </c>
      <c r="L16" s="103" t="n">
        <v>0.75</v>
      </c>
      <c r="M16" s="103" t="n">
        <v>3.0493</v>
      </c>
      <c r="N16" s="102" t="n">
        <v>194798</v>
      </c>
      <c r="O16" s="102" t="n">
        <v>168489</v>
      </c>
      <c r="P16" s="104" t="n">
        <v>168489</v>
      </c>
      <c r="Q16" s="101" t="n">
        <v>1.5456</v>
      </c>
      <c r="R16" s="101" t="n">
        <v>6.7277</v>
      </c>
      <c r="S16" s="107"/>
      <c r="T16" s="108"/>
      <c r="U16" s="108"/>
      <c r="V16" s="108"/>
      <c r="W16" s="109"/>
      <c r="Y16" s="110"/>
      <c r="Z16" s="110"/>
      <c r="AA16" s="110"/>
      <c r="AB16" s="111"/>
      <c r="AD16" s="112"/>
      <c r="AF16" s="111"/>
      <c r="AI16" s="113"/>
      <c r="AK16" s="114"/>
    </row>
    <row r="17" customFormat="false" ht="12.75" hidden="false" customHeight="true" outlineLevel="0" collapsed="false">
      <c r="A17" s="105" t="n">
        <v>12</v>
      </c>
      <c r="B17" s="106" t="s">
        <v>165</v>
      </c>
      <c r="C17" s="98" t="n">
        <v>0.7603</v>
      </c>
      <c r="D17" s="99" t="n">
        <v>1.4337</v>
      </c>
      <c r="E17" s="100" t="n">
        <v>19.356</v>
      </c>
      <c r="F17" s="101" t="n">
        <v>0.5303</v>
      </c>
      <c r="G17" s="101" t="n">
        <v>2.1561</v>
      </c>
      <c r="H17" s="102" t="s">
        <v>164</v>
      </c>
      <c r="I17" s="101" t="n">
        <v>2.1561</v>
      </c>
      <c r="J17" s="101" t="n">
        <v>0.5303</v>
      </c>
      <c r="K17" s="102" t="n">
        <v>0</v>
      </c>
      <c r="L17" s="103" t="n">
        <v>0.5303</v>
      </c>
      <c r="M17" s="103" t="n">
        <v>2.1561</v>
      </c>
      <c r="N17" s="102" t="n">
        <v>142806</v>
      </c>
      <c r="O17" s="102" t="n">
        <v>123519</v>
      </c>
      <c r="P17" s="104" t="n">
        <v>123519</v>
      </c>
      <c r="Q17" s="101" t="n">
        <v>1.5179</v>
      </c>
      <c r="R17" s="101" t="n">
        <v>6.6071</v>
      </c>
      <c r="S17" s="107"/>
      <c r="T17" s="108"/>
      <c r="U17" s="108"/>
      <c r="V17" s="108"/>
      <c r="W17" s="109"/>
      <c r="Y17" s="110"/>
      <c r="Z17" s="110"/>
      <c r="AA17" s="110"/>
      <c r="AB17" s="111"/>
      <c r="AD17" s="112"/>
      <c r="AF17" s="111"/>
      <c r="AI17" s="113"/>
      <c r="AK17" s="114"/>
    </row>
    <row r="18" customFormat="false" ht="12.75" hidden="false" customHeight="true" outlineLevel="0" collapsed="false">
      <c r="A18" s="105" t="n">
        <v>13</v>
      </c>
      <c r="B18" s="106" t="s">
        <v>166</v>
      </c>
      <c r="C18" s="98" t="n">
        <v>1.2344</v>
      </c>
      <c r="D18" s="99" t="n">
        <v>2.136</v>
      </c>
      <c r="E18" s="100" t="n">
        <v>7.156</v>
      </c>
      <c r="F18" s="101" t="n">
        <v>0.5779</v>
      </c>
      <c r="G18" s="101" t="n">
        <v>2.3496</v>
      </c>
      <c r="H18" s="102" t="s">
        <v>164</v>
      </c>
      <c r="I18" s="101" t="n">
        <v>2.3496</v>
      </c>
      <c r="J18" s="101" t="n">
        <v>0.5779</v>
      </c>
      <c r="K18" s="102" t="n">
        <v>0</v>
      </c>
      <c r="L18" s="103" t="n">
        <v>0.5779</v>
      </c>
      <c r="M18" s="103" t="n">
        <v>2.3496</v>
      </c>
      <c r="N18" s="102" t="n">
        <v>75700</v>
      </c>
      <c r="O18" s="102" t="n">
        <v>65476</v>
      </c>
      <c r="P18" s="104" t="n">
        <v>65476</v>
      </c>
      <c r="Q18" s="101" t="n">
        <v>1.5239</v>
      </c>
      <c r="R18" s="101" t="n">
        <v>6.6332</v>
      </c>
      <c r="S18" s="107"/>
      <c r="T18" s="108"/>
      <c r="U18" s="108"/>
      <c r="V18" s="108"/>
      <c r="W18" s="109"/>
      <c r="Y18" s="110"/>
      <c r="Z18" s="110"/>
      <c r="AA18" s="110"/>
      <c r="AB18" s="111"/>
      <c r="AD18" s="112"/>
      <c r="AF18" s="111"/>
      <c r="AI18" s="113"/>
      <c r="AK18" s="114"/>
    </row>
    <row r="19" customFormat="false" ht="12.75" hidden="false" customHeight="true" outlineLevel="0" collapsed="false">
      <c r="A19" s="105" t="n">
        <v>14</v>
      </c>
      <c r="B19" s="106" t="s">
        <v>44</v>
      </c>
      <c r="C19" s="98" t="n">
        <v>0.3111</v>
      </c>
      <c r="D19" s="99" t="n">
        <v>1.5008</v>
      </c>
      <c r="E19" s="100" t="n">
        <v>23.088</v>
      </c>
      <c r="F19" s="101" t="n">
        <v>0.2073</v>
      </c>
      <c r="G19" s="101" t="n">
        <v>0.8428</v>
      </c>
      <c r="H19" s="102" t="s">
        <v>164</v>
      </c>
      <c r="I19" s="101" t="n">
        <v>0.8428</v>
      </c>
      <c r="J19" s="101" t="n">
        <v>0.2073</v>
      </c>
      <c r="K19" s="102" t="n">
        <v>41236</v>
      </c>
      <c r="L19" s="103" t="n">
        <v>0.5</v>
      </c>
      <c r="M19" s="103" t="n">
        <v>2.0329</v>
      </c>
      <c r="N19" s="102" t="n">
        <v>182581</v>
      </c>
      <c r="O19" s="102" t="n">
        <v>157922</v>
      </c>
      <c r="P19" s="104" t="n">
        <v>199158</v>
      </c>
      <c r="Q19" s="101" t="n">
        <v>1.5141</v>
      </c>
      <c r="R19" s="101" t="n">
        <v>6.5905</v>
      </c>
      <c r="S19" s="107"/>
      <c r="T19" s="108"/>
      <c r="U19" s="108"/>
      <c r="V19" s="108"/>
      <c r="W19" s="109"/>
      <c r="Y19" s="110"/>
      <c r="Z19" s="110"/>
      <c r="AA19" s="110"/>
      <c r="AB19" s="111"/>
      <c r="AD19" s="112"/>
      <c r="AF19" s="111"/>
      <c r="AI19" s="113"/>
      <c r="AK19" s="114"/>
    </row>
    <row r="20" customFormat="false" ht="12.75" hidden="false" customHeight="true" outlineLevel="0" collapsed="false">
      <c r="A20" s="105" t="n">
        <v>15</v>
      </c>
      <c r="B20" s="106" t="s">
        <v>45</v>
      </c>
      <c r="C20" s="98" t="n">
        <v>0.2311</v>
      </c>
      <c r="D20" s="99" t="n">
        <v>1.4477</v>
      </c>
      <c r="E20" s="100" t="n">
        <v>24.79</v>
      </c>
      <c r="F20" s="101" t="n">
        <v>0.1596</v>
      </c>
      <c r="G20" s="101" t="n">
        <v>0.6489</v>
      </c>
      <c r="H20" s="102" t="s">
        <v>164</v>
      </c>
      <c r="I20" s="101" t="n">
        <v>0.6489</v>
      </c>
      <c r="J20" s="101" t="n">
        <v>0.1596</v>
      </c>
      <c r="K20" s="102" t="n">
        <v>49669</v>
      </c>
      <c r="L20" s="103" t="n">
        <v>0.5</v>
      </c>
      <c r="M20" s="103" t="n">
        <v>2.0329</v>
      </c>
      <c r="N20" s="102" t="n">
        <v>189104</v>
      </c>
      <c r="O20" s="102" t="n">
        <v>163564</v>
      </c>
      <c r="P20" s="104" t="n">
        <v>213233</v>
      </c>
      <c r="Q20" s="101" t="n">
        <v>1.5141</v>
      </c>
      <c r="R20" s="101" t="n">
        <v>6.5905</v>
      </c>
      <c r="S20" s="107"/>
      <c r="T20" s="108"/>
      <c r="U20" s="108"/>
      <c r="V20" s="108"/>
      <c r="W20" s="109"/>
      <c r="Y20" s="110"/>
      <c r="Z20" s="110"/>
      <c r="AA20" s="110"/>
      <c r="AB20" s="111"/>
      <c r="AD20" s="112"/>
      <c r="AF20" s="111"/>
      <c r="AI20" s="113"/>
      <c r="AK20" s="114"/>
    </row>
    <row r="21" customFormat="false" ht="12.75" hidden="false" customHeight="true" outlineLevel="0" collapsed="false">
      <c r="A21" s="105" t="n">
        <v>16</v>
      </c>
      <c r="B21" s="106" t="s">
        <v>46</v>
      </c>
      <c r="C21" s="98" t="n">
        <v>0.4533</v>
      </c>
      <c r="D21" s="99" t="n">
        <v>1.6721</v>
      </c>
      <c r="E21" s="100" t="n">
        <v>14.028</v>
      </c>
      <c r="F21" s="101" t="n">
        <v>0.2711</v>
      </c>
      <c r="G21" s="101" t="n">
        <v>1.1022</v>
      </c>
      <c r="H21" s="102" t="s">
        <v>164</v>
      </c>
      <c r="I21" s="101" t="n">
        <v>1.1022</v>
      </c>
      <c r="J21" s="101" t="n">
        <v>0.2711</v>
      </c>
      <c r="K21" s="102" t="n">
        <v>21830</v>
      </c>
      <c r="L21" s="103" t="n">
        <v>0.5</v>
      </c>
      <c r="M21" s="103" t="n">
        <v>2.0329</v>
      </c>
      <c r="N21" s="102" t="n">
        <v>123596</v>
      </c>
      <c r="O21" s="102" t="n">
        <v>106904</v>
      </c>
      <c r="P21" s="104" t="n">
        <v>128734</v>
      </c>
      <c r="Q21" s="101" t="n">
        <v>1.5141</v>
      </c>
      <c r="R21" s="101" t="n">
        <v>6.5905</v>
      </c>
      <c r="S21" s="107"/>
      <c r="T21" s="108"/>
      <c r="U21" s="108"/>
      <c r="V21" s="108"/>
      <c r="W21" s="109"/>
      <c r="Y21" s="110"/>
      <c r="Z21" s="110"/>
      <c r="AA21" s="110"/>
      <c r="AB21" s="111"/>
      <c r="AD21" s="112"/>
      <c r="AF21" s="111"/>
      <c r="AI21" s="113"/>
      <c r="AK21" s="114"/>
    </row>
    <row r="22" customFormat="false" ht="12.75" hidden="false" customHeight="true" outlineLevel="0" collapsed="false">
      <c r="A22" s="105" t="n">
        <v>17</v>
      </c>
      <c r="B22" s="106" t="s">
        <v>167</v>
      </c>
      <c r="C22" s="98" t="n">
        <v>0.3698</v>
      </c>
      <c r="D22" s="99" t="n">
        <v>1.3759</v>
      </c>
      <c r="E22" s="100" t="n">
        <v>17.886</v>
      </c>
      <c r="F22" s="101" t="n">
        <v>0.2688</v>
      </c>
      <c r="G22" s="101" t="n">
        <v>1.0929</v>
      </c>
      <c r="H22" s="102" t="s">
        <v>164</v>
      </c>
      <c r="I22" s="101" t="n">
        <v>1.0929</v>
      </c>
      <c r="J22" s="101" t="n">
        <v>0.2688</v>
      </c>
      <c r="K22" s="102" t="n">
        <v>23133</v>
      </c>
      <c r="L22" s="103" t="n">
        <v>0.5</v>
      </c>
      <c r="M22" s="103" t="n">
        <v>2.0329</v>
      </c>
      <c r="N22" s="102" t="n">
        <v>129672</v>
      </c>
      <c r="O22" s="102" t="n">
        <v>112159</v>
      </c>
      <c r="P22" s="104" t="n">
        <v>135292</v>
      </c>
      <c r="Q22" s="101" t="n">
        <v>1.5141</v>
      </c>
      <c r="R22" s="101" t="n">
        <v>6.5905</v>
      </c>
      <c r="S22" s="107"/>
      <c r="T22" s="108"/>
      <c r="U22" s="108"/>
      <c r="V22" s="108"/>
      <c r="W22" s="109"/>
      <c r="Y22" s="110"/>
      <c r="Z22" s="110"/>
      <c r="AA22" s="110"/>
      <c r="AB22" s="111"/>
      <c r="AD22" s="112"/>
      <c r="AF22" s="111"/>
      <c r="AI22" s="113"/>
      <c r="AK22" s="114"/>
    </row>
    <row r="23" customFormat="false" ht="12.75" hidden="false" customHeight="true" outlineLevel="0" collapsed="false">
      <c r="A23" s="105" t="n">
        <v>18</v>
      </c>
      <c r="B23" s="106" t="s">
        <v>168</v>
      </c>
      <c r="C23" s="98" t="n">
        <v>0.3972</v>
      </c>
      <c r="D23" s="99" t="n">
        <v>1.6124</v>
      </c>
      <c r="E23" s="100" t="n">
        <v>15.706</v>
      </c>
      <c r="F23" s="101" t="n">
        <v>0.2463</v>
      </c>
      <c r="G23" s="101" t="n">
        <v>1.0014</v>
      </c>
      <c r="H23" s="102" t="s">
        <v>164</v>
      </c>
      <c r="I23" s="101" t="n">
        <v>1.0014</v>
      </c>
      <c r="J23" s="101" t="n">
        <v>0.2463</v>
      </c>
      <c r="K23" s="102" t="n">
        <v>26122</v>
      </c>
      <c r="L23" s="103" t="n">
        <v>0.5</v>
      </c>
      <c r="M23" s="103" t="n">
        <v>2.0329</v>
      </c>
      <c r="N23" s="102" t="n">
        <v>133439</v>
      </c>
      <c r="O23" s="102" t="n">
        <v>115417</v>
      </c>
      <c r="P23" s="104" t="n">
        <v>141539</v>
      </c>
      <c r="Q23" s="101" t="n">
        <v>1.5141</v>
      </c>
      <c r="R23" s="101" t="n">
        <v>6.5904</v>
      </c>
      <c r="S23" s="107"/>
      <c r="T23" s="108"/>
      <c r="U23" s="108"/>
      <c r="V23" s="108"/>
      <c r="W23" s="109"/>
      <c r="Y23" s="110"/>
      <c r="Z23" s="110"/>
      <c r="AA23" s="110"/>
      <c r="AB23" s="111"/>
      <c r="AD23" s="112"/>
      <c r="AF23" s="111"/>
      <c r="AI23" s="113"/>
      <c r="AK23" s="114"/>
    </row>
    <row r="24" customFormat="false" ht="12.75" hidden="false" customHeight="true" outlineLevel="0" collapsed="false">
      <c r="A24" s="105" t="n">
        <v>19</v>
      </c>
      <c r="B24" s="106" t="s">
        <v>49</v>
      </c>
      <c r="C24" s="98" t="n">
        <v>0.3445</v>
      </c>
      <c r="D24" s="99" t="n">
        <v>1.6089</v>
      </c>
      <c r="E24" s="100" t="n">
        <v>17.706</v>
      </c>
      <c r="F24" s="101" t="n">
        <v>0.2141</v>
      </c>
      <c r="G24" s="101" t="n">
        <v>0.8705</v>
      </c>
      <c r="H24" s="102" t="s">
        <v>164</v>
      </c>
      <c r="I24" s="101" t="n">
        <v>0.8705</v>
      </c>
      <c r="J24" s="101" t="n">
        <v>0.2141</v>
      </c>
      <c r="K24" s="102" t="n">
        <v>33113</v>
      </c>
      <c r="L24" s="103" t="n">
        <v>0.5</v>
      </c>
      <c r="M24" s="103" t="n">
        <v>2.0329</v>
      </c>
      <c r="N24" s="102" t="n">
        <v>150105</v>
      </c>
      <c r="O24" s="102" t="n">
        <v>129832</v>
      </c>
      <c r="P24" s="104" t="n">
        <v>162945</v>
      </c>
      <c r="Q24" s="101" t="n">
        <v>1.5141</v>
      </c>
      <c r="R24" s="101" t="n">
        <v>6.5905</v>
      </c>
      <c r="S24" s="107"/>
      <c r="T24" s="108"/>
      <c r="U24" s="108"/>
      <c r="V24" s="108"/>
      <c r="W24" s="109"/>
      <c r="Y24" s="110"/>
      <c r="Z24" s="110"/>
      <c r="AA24" s="110"/>
      <c r="AB24" s="111"/>
      <c r="AD24" s="112"/>
      <c r="AF24" s="111"/>
      <c r="AI24" s="113"/>
      <c r="AK24" s="114"/>
    </row>
    <row r="25" customFormat="false" ht="12.75" hidden="false" customHeight="true" outlineLevel="0" collapsed="false">
      <c r="A25" s="105" t="n">
        <v>20</v>
      </c>
      <c r="B25" s="106" t="s">
        <v>50</v>
      </c>
      <c r="C25" s="98" t="n">
        <v>0.4583</v>
      </c>
      <c r="D25" s="99" t="n">
        <v>1.302</v>
      </c>
      <c r="E25" s="100" t="n">
        <v>30.135</v>
      </c>
      <c r="F25" s="101" t="n">
        <v>0.352</v>
      </c>
      <c r="G25" s="101" t="n">
        <v>1.4311</v>
      </c>
      <c r="H25" s="102" t="s">
        <v>164</v>
      </c>
      <c r="I25" s="101" t="n">
        <v>1.4311</v>
      </c>
      <c r="J25" s="101" t="n">
        <v>0.352</v>
      </c>
      <c r="K25" s="102" t="n">
        <v>23609</v>
      </c>
      <c r="L25" s="103" t="n">
        <v>0.5</v>
      </c>
      <c r="M25" s="103" t="n">
        <v>2.0328</v>
      </c>
      <c r="N25" s="102" t="n">
        <v>206742</v>
      </c>
      <c r="O25" s="102" t="n">
        <v>178820</v>
      </c>
      <c r="P25" s="104" t="n">
        <v>202429</v>
      </c>
      <c r="Q25" s="101" t="n">
        <v>1.5141</v>
      </c>
      <c r="R25" s="101" t="n">
        <v>6.5904</v>
      </c>
      <c r="S25" s="107"/>
      <c r="T25" s="108"/>
      <c r="U25" s="108"/>
      <c r="V25" s="108"/>
      <c r="W25" s="109"/>
      <c r="Y25" s="110"/>
      <c r="Z25" s="110"/>
      <c r="AA25" s="110"/>
      <c r="AB25" s="111"/>
      <c r="AD25" s="112"/>
      <c r="AF25" s="111"/>
      <c r="AI25" s="113"/>
      <c r="AK25" s="114"/>
    </row>
    <row r="26" customFormat="false" ht="12.75" hidden="false" customHeight="true" outlineLevel="0" collapsed="false">
      <c r="A26" s="105" t="n">
        <v>21</v>
      </c>
      <c r="B26" s="106" t="s">
        <v>51</v>
      </c>
      <c r="C26" s="98" t="n">
        <v>0.5541</v>
      </c>
      <c r="D26" s="99" t="n">
        <v>1.8132</v>
      </c>
      <c r="E26" s="100" t="n">
        <v>11.624</v>
      </c>
      <c r="F26" s="101" t="n">
        <v>0.3056</v>
      </c>
      <c r="G26" s="101" t="n">
        <v>1.2425</v>
      </c>
      <c r="H26" s="102" t="s">
        <v>164</v>
      </c>
      <c r="I26" s="101" t="n">
        <v>1.2425</v>
      </c>
      <c r="J26" s="101" t="n">
        <v>0.3056</v>
      </c>
      <c r="K26" s="102" t="n">
        <v>16659</v>
      </c>
      <c r="L26" s="103" t="n">
        <v>0.5</v>
      </c>
      <c r="M26" s="103" t="n">
        <v>2.0329</v>
      </c>
      <c r="N26" s="102" t="n">
        <v>111057</v>
      </c>
      <c r="O26" s="102" t="n">
        <v>96058</v>
      </c>
      <c r="P26" s="104" t="n">
        <v>112717</v>
      </c>
      <c r="Q26" s="101" t="n">
        <v>1.5141</v>
      </c>
      <c r="R26" s="101" t="n">
        <v>6.5905</v>
      </c>
      <c r="S26" s="107"/>
      <c r="T26" s="108"/>
      <c r="U26" s="108"/>
      <c r="V26" s="108"/>
      <c r="W26" s="109"/>
      <c r="Y26" s="110"/>
      <c r="Z26" s="110"/>
      <c r="AA26" s="110"/>
      <c r="AB26" s="111"/>
      <c r="AD26" s="112"/>
      <c r="AF26" s="111"/>
      <c r="AI26" s="113"/>
      <c r="AK26" s="114"/>
    </row>
    <row r="27" customFormat="false" ht="12.75" hidden="false" customHeight="true" outlineLevel="0" collapsed="false">
      <c r="A27" s="105" t="n">
        <v>22</v>
      </c>
      <c r="B27" s="106" t="s">
        <v>52</v>
      </c>
      <c r="C27" s="98" t="n">
        <v>0.4964</v>
      </c>
      <c r="D27" s="99" t="n">
        <v>1.693</v>
      </c>
      <c r="E27" s="100" t="n">
        <v>14.599</v>
      </c>
      <c r="F27" s="101" t="n">
        <v>0.2932</v>
      </c>
      <c r="G27" s="101" t="n">
        <v>1.1921</v>
      </c>
      <c r="H27" s="102" t="s">
        <v>164</v>
      </c>
      <c r="I27" s="101" t="n">
        <v>1.1921</v>
      </c>
      <c r="J27" s="101" t="n">
        <v>0.2932</v>
      </c>
      <c r="K27" s="102" t="n">
        <v>20781</v>
      </c>
      <c r="L27" s="103" t="n">
        <v>0.5</v>
      </c>
      <c r="M27" s="103" t="n">
        <v>2.0329</v>
      </c>
      <c r="N27" s="102" t="n">
        <v>130234</v>
      </c>
      <c r="O27" s="102" t="n">
        <v>112645</v>
      </c>
      <c r="P27" s="104" t="n">
        <v>133426</v>
      </c>
      <c r="Q27" s="101" t="n">
        <v>1.5141</v>
      </c>
      <c r="R27" s="101" t="n">
        <v>6.5905</v>
      </c>
      <c r="S27" s="107"/>
      <c r="T27" s="108"/>
      <c r="U27" s="108"/>
      <c r="V27" s="108"/>
      <c r="W27" s="109"/>
      <c r="Y27" s="110"/>
      <c r="Z27" s="110"/>
      <c r="AA27" s="110"/>
      <c r="AB27" s="111"/>
      <c r="AD27" s="112"/>
      <c r="AF27" s="111"/>
      <c r="AI27" s="113"/>
      <c r="AK27" s="114"/>
    </row>
    <row r="28" customFormat="false" ht="12.75" hidden="false" customHeight="true" outlineLevel="0" collapsed="false">
      <c r="A28" s="105" t="n">
        <v>23</v>
      </c>
      <c r="B28" s="106" t="s">
        <v>53</v>
      </c>
      <c r="C28" s="98" t="n">
        <v>0.414</v>
      </c>
      <c r="D28" s="99" t="n">
        <v>1.3926</v>
      </c>
      <c r="E28" s="100" t="n">
        <v>23.889</v>
      </c>
      <c r="F28" s="101" t="n">
        <v>0.2973</v>
      </c>
      <c r="G28" s="101" t="n">
        <v>1.2087</v>
      </c>
      <c r="H28" s="102" t="s">
        <v>164</v>
      </c>
      <c r="I28" s="101" t="n">
        <v>1.2087</v>
      </c>
      <c r="J28" s="101" t="n">
        <v>0.2973</v>
      </c>
      <c r="K28" s="102" t="n">
        <v>27417</v>
      </c>
      <c r="L28" s="103" t="n">
        <v>0.5</v>
      </c>
      <c r="M28" s="103" t="n">
        <v>2.0328</v>
      </c>
      <c r="N28" s="102" t="n">
        <v>175295</v>
      </c>
      <c r="O28" s="102" t="n">
        <v>151620</v>
      </c>
      <c r="P28" s="104" t="n">
        <v>179037</v>
      </c>
      <c r="Q28" s="101" t="n">
        <v>1.5141</v>
      </c>
      <c r="R28" s="101" t="n">
        <v>6.5904</v>
      </c>
      <c r="S28" s="107"/>
      <c r="T28" s="108"/>
      <c r="U28" s="108"/>
      <c r="V28" s="108"/>
      <c r="W28" s="109"/>
      <c r="Y28" s="110"/>
      <c r="Z28" s="110"/>
      <c r="AA28" s="110"/>
      <c r="AB28" s="111"/>
      <c r="AD28" s="112"/>
      <c r="AF28" s="111"/>
      <c r="AI28" s="113"/>
      <c r="AK28" s="114"/>
    </row>
    <row r="29" customFormat="false" ht="12.75" hidden="false" customHeight="true" outlineLevel="0" collapsed="false">
      <c r="A29" s="105" t="n">
        <v>24</v>
      </c>
      <c r="B29" s="106" t="s">
        <v>54</v>
      </c>
      <c r="C29" s="98" t="n">
        <v>0.5574</v>
      </c>
      <c r="D29" s="99" t="n">
        <v>1.5981</v>
      </c>
      <c r="E29" s="100" t="n">
        <v>15.638</v>
      </c>
      <c r="F29" s="101" t="n">
        <v>0.3488</v>
      </c>
      <c r="G29" s="101" t="n">
        <v>1.4181</v>
      </c>
      <c r="H29" s="102" t="s">
        <v>164</v>
      </c>
      <c r="I29" s="101" t="n">
        <v>1.4181</v>
      </c>
      <c r="J29" s="101" t="n">
        <v>0.3488</v>
      </c>
      <c r="K29" s="102" t="n">
        <v>15363</v>
      </c>
      <c r="L29" s="103" t="n">
        <v>0.5</v>
      </c>
      <c r="M29" s="103" t="n">
        <v>2.0328</v>
      </c>
      <c r="N29" s="102" t="n">
        <v>131683</v>
      </c>
      <c r="O29" s="102" t="n">
        <v>113898</v>
      </c>
      <c r="P29" s="104" t="n">
        <v>129261</v>
      </c>
      <c r="Q29" s="101" t="n">
        <v>1.514</v>
      </c>
      <c r="R29" s="101" t="n">
        <v>6.5903</v>
      </c>
      <c r="S29" s="107"/>
      <c r="T29" s="108"/>
      <c r="U29" s="108"/>
      <c r="V29" s="108"/>
      <c r="W29" s="109"/>
      <c r="Y29" s="110"/>
      <c r="Z29" s="110"/>
      <c r="AA29" s="110"/>
      <c r="AB29" s="111"/>
      <c r="AD29" s="112"/>
      <c r="AF29" s="111"/>
      <c r="AI29" s="113"/>
      <c r="AK29" s="114"/>
    </row>
    <row r="30" customFormat="false" ht="12.75" hidden="false" customHeight="true" outlineLevel="0" collapsed="false">
      <c r="A30" s="105" t="n">
        <v>25</v>
      </c>
      <c r="B30" s="106" t="s">
        <v>55</v>
      </c>
      <c r="C30" s="98" t="n">
        <v>0.572</v>
      </c>
      <c r="D30" s="99" t="n">
        <v>1.4991</v>
      </c>
      <c r="E30" s="100" t="n">
        <v>19.088</v>
      </c>
      <c r="F30" s="101" t="n">
        <v>0.3816</v>
      </c>
      <c r="G30" s="101" t="n">
        <v>1.5515</v>
      </c>
      <c r="H30" s="102" t="s">
        <v>164</v>
      </c>
      <c r="I30" s="101" t="n">
        <v>1.5515</v>
      </c>
      <c r="J30" s="101" t="n">
        <v>0.3816</v>
      </c>
      <c r="K30" s="102" t="n">
        <v>13775</v>
      </c>
      <c r="L30" s="103" t="n">
        <v>0.5</v>
      </c>
      <c r="M30" s="103" t="n">
        <v>2.0329</v>
      </c>
      <c r="N30" s="102" t="n">
        <v>150778</v>
      </c>
      <c r="O30" s="102" t="n">
        <v>130415</v>
      </c>
      <c r="P30" s="104" t="n">
        <v>144190</v>
      </c>
      <c r="Q30" s="101" t="n">
        <v>1.5141</v>
      </c>
      <c r="R30" s="101" t="n">
        <v>6.5905</v>
      </c>
      <c r="S30" s="107"/>
      <c r="T30" s="108"/>
      <c r="U30" s="108"/>
      <c r="V30" s="108"/>
      <c r="W30" s="109"/>
      <c r="Y30" s="110"/>
      <c r="Z30" s="110"/>
      <c r="AA30" s="110"/>
      <c r="AB30" s="111"/>
      <c r="AD30" s="112"/>
      <c r="AF30" s="111"/>
      <c r="AI30" s="113"/>
      <c r="AK30" s="114"/>
    </row>
    <row r="31" customFormat="false" ht="12.75" hidden="false" customHeight="true" outlineLevel="0" collapsed="false">
      <c r="A31" s="105" t="n">
        <v>26</v>
      </c>
      <c r="B31" s="106" t="s">
        <v>56</v>
      </c>
      <c r="C31" s="98" t="n">
        <v>0.4883</v>
      </c>
      <c r="D31" s="99" t="n">
        <v>1.5019</v>
      </c>
      <c r="E31" s="100" t="n">
        <v>15.777</v>
      </c>
      <c r="F31" s="101" t="n">
        <v>0.3251</v>
      </c>
      <c r="G31" s="101" t="n">
        <v>1.3218</v>
      </c>
      <c r="H31" s="102" t="s">
        <v>164</v>
      </c>
      <c r="I31" s="101" t="n">
        <v>1.3218</v>
      </c>
      <c r="J31" s="101" t="n">
        <v>0.3251</v>
      </c>
      <c r="K31" s="102" t="n">
        <v>16850</v>
      </c>
      <c r="L31" s="103" t="n">
        <v>0.5</v>
      </c>
      <c r="M31" s="103" t="n">
        <v>2.0329</v>
      </c>
      <c r="N31" s="102" t="n">
        <v>124857</v>
      </c>
      <c r="O31" s="102" t="n">
        <v>107994</v>
      </c>
      <c r="P31" s="104" t="n">
        <v>124844</v>
      </c>
      <c r="Q31" s="101" t="n">
        <v>1.5141</v>
      </c>
      <c r="R31" s="101" t="n">
        <v>6.5905</v>
      </c>
      <c r="S31" s="107"/>
      <c r="T31" s="108"/>
      <c r="U31" s="108"/>
      <c r="V31" s="108"/>
      <c r="W31" s="109"/>
      <c r="Y31" s="110"/>
      <c r="Z31" s="110"/>
      <c r="AA31" s="110"/>
      <c r="AB31" s="111"/>
      <c r="AD31" s="112"/>
      <c r="AF31" s="111"/>
      <c r="AI31" s="113"/>
      <c r="AK31" s="114"/>
    </row>
    <row r="32" customFormat="false" ht="12.75" hidden="false" customHeight="true" outlineLevel="0" collapsed="false">
      <c r="A32" s="105" t="n">
        <v>27</v>
      </c>
      <c r="B32" s="106" t="s">
        <v>57</v>
      </c>
      <c r="C32" s="98" t="n">
        <v>0.4454</v>
      </c>
      <c r="D32" s="99" t="n">
        <v>1.7377</v>
      </c>
      <c r="E32" s="100" t="n">
        <v>10.865</v>
      </c>
      <c r="F32" s="101" t="n">
        <v>0.2563</v>
      </c>
      <c r="G32" s="101" t="n">
        <v>1.0421</v>
      </c>
      <c r="H32" s="102" t="s">
        <v>164</v>
      </c>
      <c r="I32" s="101" t="n">
        <v>1.0421</v>
      </c>
      <c r="J32" s="101" t="n">
        <v>0.2563</v>
      </c>
      <c r="K32" s="102" t="n">
        <v>18707</v>
      </c>
      <c r="L32" s="103" t="n">
        <v>0.5</v>
      </c>
      <c r="M32" s="103" t="n">
        <v>2.0329</v>
      </c>
      <c r="N32" s="102" t="n">
        <v>99483</v>
      </c>
      <c r="O32" s="102" t="n">
        <v>86047</v>
      </c>
      <c r="P32" s="104" t="n">
        <v>104754</v>
      </c>
      <c r="Q32" s="101" t="n">
        <v>1.5141</v>
      </c>
      <c r="R32" s="101" t="n">
        <v>6.5904</v>
      </c>
      <c r="S32" s="107"/>
      <c r="T32" s="108"/>
      <c r="U32" s="108"/>
      <c r="V32" s="108"/>
      <c r="W32" s="109"/>
      <c r="Y32" s="110"/>
      <c r="Z32" s="110"/>
      <c r="AA32" s="110"/>
      <c r="AB32" s="111"/>
      <c r="AD32" s="112"/>
      <c r="AF32" s="111"/>
      <c r="AI32" s="113"/>
      <c r="AK32" s="114"/>
    </row>
    <row r="33" customFormat="false" ht="12.75" hidden="false" customHeight="true" outlineLevel="0" collapsed="false">
      <c r="A33" s="105" t="n">
        <v>28</v>
      </c>
      <c r="B33" s="106" t="s">
        <v>58</v>
      </c>
      <c r="C33" s="98" t="n">
        <v>0.8084</v>
      </c>
      <c r="D33" s="99" t="n">
        <v>1.2208</v>
      </c>
      <c r="E33" s="100" t="n">
        <v>27.146</v>
      </c>
      <c r="F33" s="101" t="n">
        <v>0.6622</v>
      </c>
      <c r="G33" s="101" t="n">
        <v>2.6923</v>
      </c>
      <c r="H33" s="102" t="s">
        <v>164</v>
      </c>
      <c r="I33" s="101" t="n">
        <v>2.6923</v>
      </c>
      <c r="J33" s="101" t="n">
        <v>0.6622</v>
      </c>
      <c r="K33" s="102" t="n">
        <v>0</v>
      </c>
      <c r="L33" s="103" t="n">
        <v>0.6622</v>
      </c>
      <c r="M33" s="103" t="n">
        <v>2.6923</v>
      </c>
      <c r="N33" s="102" t="n">
        <v>152766</v>
      </c>
      <c r="O33" s="102" t="n">
        <v>132134</v>
      </c>
      <c r="P33" s="104" t="n">
        <v>132134</v>
      </c>
      <c r="Q33" s="101" t="n">
        <v>1.5345</v>
      </c>
      <c r="R33" s="101" t="n">
        <v>6.6795</v>
      </c>
      <c r="S33" s="107"/>
      <c r="T33" s="108"/>
      <c r="U33" s="108"/>
      <c r="V33" s="108"/>
      <c r="W33" s="109"/>
      <c r="Y33" s="110"/>
      <c r="Z33" s="110"/>
      <c r="AA33" s="110"/>
      <c r="AB33" s="111"/>
      <c r="AD33" s="112"/>
      <c r="AF33" s="111"/>
      <c r="AI33" s="113"/>
      <c r="AK33" s="114"/>
    </row>
    <row r="34" customFormat="false" ht="12.75" hidden="false" customHeight="true" outlineLevel="0" collapsed="false">
      <c r="A34" s="105" t="n">
        <v>29</v>
      </c>
      <c r="B34" s="106" t="s">
        <v>59</v>
      </c>
      <c r="C34" s="98" t="n">
        <v>0.6202</v>
      </c>
      <c r="D34" s="99" t="n">
        <v>1.2052</v>
      </c>
      <c r="E34" s="100" t="n">
        <v>34.533</v>
      </c>
      <c r="F34" s="101" t="n">
        <v>0.5146</v>
      </c>
      <c r="G34" s="101" t="n">
        <v>2.0922</v>
      </c>
      <c r="H34" s="102" t="s">
        <v>164</v>
      </c>
      <c r="I34" s="101" t="n">
        <v>2.0922</v>
      </c>
      <c r="J34" s="101" t="n">
        <v>0.5146</v>
      </c>
      <c r="K34" s="102" t="n">
        <v>0</v>
      </c>
      <c r="L34" s="103" t="n">
        <v>0.5146</v>
      </c>
      <c r="M34" s="103" t="n">
        <v>2.0922</v>
      </c>
      <c r="N34" s="102" t="n">
        <v>216830</v>
      </c>
      <c r="O34" s="102" t="n">
        <v>187546</v>
      </c>
      <c r="P34" s="104" t="n">
        <v>187546</v>
      </c>
      <c r="Q34" s="101" t="n">
        <v>1.5159</v>
      </c>
      <c r="R34" s="101" t="n">
        <v>6.5984</v>
      </c>
      <c r="S34" s="107"/>
      <c r="T34" s="108"/>
      <c r="U34" s="108"/>
      <c r="V34" s="108"/>
      <c r="W34" s="109"/>
      <c r="Y34" s="110"/>
      <c r="Z34" s="110"/>
      <c r="AA34" s="110"/>
      <c r="AB34" s="111"/>
      <c r="AD34" s="112"/>
      <c r="AF34" s="111"/>
      <c r="AI34" s="113"/>
      <c r="AK34" s="114"/>
    </row>
    <row r="35" customFormat="false" ht="12.75" hidden="false" customHeight="true" outlineLevel="0" collapsed="false">
      <c r="A35" s="105" t="n">
        <v>30</v>
      </c>
      <c r="B35" s="106" t="s">
        <v>60</v>
      </c>
      <c r="C35" s="98" t="n">
        <v>0.7586</v>
      </c>
      <c r="D35" s="99" t="n">
        <v>1.4036</v>
      </c>
      <c r="E35" s="100" t="n">
        <v>18.762</v>
      </c>
      <c r="F35" s="101" t="n">
        <v>0.5405</v>
      </c>
      <c r="G35" s="101" t="n">
        <v>2.1975</v>
      </c>
      <c r="H35" s="102" t="s">
        <v>164</v>
      </c>
      <c r="I35" s="101" t="n">
        <v>2.1975</v>
      </c>
      <c r="J35" s="101" t="n">
        <v>0.5405</v>
      </c>
      <c r="K35" s="102" t="n">
        <v>0</v>
      </c>
      <c r="L35" s="103" t="n">
        <v>0.5405</v>
      </c>
      <c r="M35" s="103" t="n">
        <v>2.1975</v>
      </c>
      <c r="N35" s="102" t="n">
        <v>134425</v>
      </c>
      <c r="O35" s="102" t="n">
        <v>116270</v>
      </c>
      <c r="P35" s="104" t="n">
        <v>116270</v>
      </c>
      <c r="Q35" s="101" t="n">
        <v>1.5192</v>
      </c>
      <c r="R35" s="101" t="n">
        <v>6.6126</v>
      </c>
      <c r="S35" s="107"/>
      <c r="T35" s="108"/>
      <c r="U35" s="108"/>
      <c r="V35" s="108"/>
      <c r="W35" s="109"/>
      <c r="Y35" s="110"/>
      <c r="Z35" s="110"/>
      <c r="AA35" s="110"/>
      <c r="AB35" s="111"/>
      <c r="AD35" s="112"/>
      <c r="AF35" s="111"/>
      <c r="AI35" s="113"/>
      <c r="AK35" s="114"/>
    </row>
    <row r="36" customFormat="false" ht="12.75" hidden="false" customHeight="true" outlineLevel="0" collapsed="false">
      <c r="A36" s="105" t="n">
        <v>31</v>
      </c>
      <c r="B36" s="106" t="s">
        <v>61</v>
      </c>
      <c r="C36" s="98" t="n">
        <v>1.3348</v>
      </c>
      <c r="D36" s="99" t="n">
        <v>1.0325</v>
      </c>
      <c r="E36" s="100" t="n">
        <v>98.73</v>
      </c>
      <c r="F36" s="101" t="n">
        <v>1.2928</v>
      </c>
      <c r="G36" s="101" t="n">
        <v>5.2562</v>
      </c>
      <c r="H36" s="102" t="s">
        <v>164</v>
      </c>
      <c r="I36" s="101" t="n">
        <v>5.2562</v>
      </c>
      <c r="J36" s="101" t="n">
        <v>1.2928</v>
      </c>
      <c r="K36" s="102" t="n">
        <v>0</v>
      </c>
      <c r="L36" s="103" t="n">
        <v>1.2928</v>
      </c>
      <c r="M36" s="103" t="n">
        <v>5.2562</v>
      </c>
      <c r="N36" s="102" t="n">
        <v>208555</v>
      </c>
      <c r="O36" s="102" t="n">
        <v>180388</v>
      </c>
      <c r="P36" s="104" t="n">
        <v>180388</v>
      </c>
      <c r="Q36" s="101" t="n">
        <v>1.6141</v>
      </c>
      <c r="R36" s="101" t="n">
        <v>7.0258</v>
      </c>
      <c r="S36" s="107"/>
      <c r="T36" s="108"/>
      <c r="U36" s="108"/>
      <c r="V36" s="108"/>
      <c r="W36" s="109"/>
      <c r="Y36" s="110"/>
      <c r="Z36" s="110"/>
      <c r="AA36" s="110"/>
      <c r="AB36" s="111"/>
      <c r="AD36" s="112"/>
      <c r="AF36" s="111"/>
      <c r="AI36" s="113"/>
      <c r="AK36" s="114"/>
    </row>
    <row r="37" customFormat="false" ht="12.75" hidden="false" customHeight="true" outlineLevel="0" collapsed="false">
      <c r="A37" s="105" t="n">
        <v>32</v>
      </c>
      <c r="B37" s="106" t="s">
        <v>62</v>
      </c>
      <c r="C37" s="98" t="n">
        <v>0.6636</v>
      </c>
      <c r="D37" s="99" t="n">
        <v>1.3936</v>
      </c>
      <c r="E37" s="100" t="n">
        <v>23.997</v>
      </c>
      <c r="F37" s="101" t="n">
        <v>0.4762</v>
      </c>
      <c r="G37" s="101" t="n">
        <v>1.9361</v>
      </c>
      <c r="H37" s="102" t="s">
        <v>164</v>
      </c>
      <c r="I37" s="101" t="n">
        <v>1.9361</v>
      </c>
      <c r="J37" s="101" t="n">
        <v>0.4762</v>
      </c>
      <c r="K37" s="102" t="n">
        <v>3236</v>
      </c>
      <c r="L37" s="103" t="n">
        <v>0.5</v>
      </c>
      <c r="M37" s="103" t="n">
        <v>2.0329</v>
      </c>
      <c r="N37" s="102" t="n">
        <v>176214</v>
      </c>
      <c r="O37" s="102" t="n">
        <v>152415</v>
      </c>
      <c r="P37" s="104" t="n">
        <v>155651</v>
      </c>
      <c r="Q37" s="101" t="n">
        <v>1.5141</v>
      </c>
      <c r="R37" s="101" t="n">
        <v>6.5905</v>
      </c>
      <c r="S37" s="107"/>
      <c r="T37" s="108"/>
      <c r="U37" s="108"/>
      <c r="V37" s="108"/>
      <c r="W37" s="109"/>
      <c r="Y37" s="110"/>
      <c r="Z37" s="110"/>
      <c r="AA37" s="110"/>
      <c r="AB37" s="111"/>
      <c r="AD37" s="112"/>
      <c r="AF37" s="111"/>
      <c r="AI37" s="113"/>
      <c r="AK37" s="114"/>
    </row>
    <row r="38" customFormat="false" ht="12.75" hidden="false" customHeight="true" outlineLevel="0" collapsed="false">
      <c r="A38" s="105" t="n">
        <v>33</v>
      </c>
      <c r="B38" s="106" t="s">
        <v>63</v>
      </c>
      <c r="C38" s="98" t="n">
        <v>0.4299</v>
      </c>
      <c r="D38" s="99" t="n">
        <v>1.2535</v>
      </c>
      <c r="E38" s="100" t="n">
        <v>26.316</v>
      </c>
      <c r="F38" s="101" t="n">
        <v>0.343</v>
      </c>
      <c r="G38" s="101" t="n">
        <v>1.3946</v>
      </c>
      <c r="H38" s="102" t="s">
        <v>164</v>
      </c>
      <c r="I38" s="101" t="n">
        <v>1.3946</v>
      </c>
      <c r="J38" s="101" t="n">
        <v>0.343</v>
      </c>
      <c r="K38" s="102" t="n">
        <v>21056</v>
      </c>
      <c r="L38" s="103" t="n">
        <v>0.5</v>
      </c>
      <c r="M38" s="103" t="n">
        <v>2.0329</v>
      </c>
      <c r="N38" s="102" t="n">
        <v>173816</v>
      </c>
      <c r="O38" s="102" t="n">
        <v>150341</v>
      </c>
      <c r="P38" s="104" t="n">
        <v>171397</v>
      </c>
      <c r="Q38" s="101" t="n">
        <v>1.5141</v>
      </c>
      <c r="R38" s="101" t="n">
        <v>6.5905</v>
      </c>
      <c r="S38" s="107"/>
      <c r="T38" s="108"/>
      <c r="U38" s="108"/>
      <c r="V38" s="108"/>
      <c r="W38" s="109"/>
      <c r="Y38" s="110"/>
      <c r="Z38" s="110"/>
      <c r="AA38" s="110"/>
      <c r="AB38" s="111"/>
      <c r="AD38" s="112"/>
      <c r="AF38" s="111"/>
      <c r="AI38" s="113"/>
      <c r="AK38" s="114"/>
    </row>
    <row r="39" customFormat="false" ht="12.75" hidden="false" customHeight="true" outlineLevel="0" collapsed="false">
      <c r="A39" s="105" t="n">
        <v>34</v>
      </c>
      <c r="B39" s="106" t="s">
        <v>64</v>
      </c>
      <c r="C39" s="98" t="n">
        <v>0.3769</v>
      </c>
      <c r="D39" s="99" t="n">
        <v>1.537</v>
      </c>
      <c r="E39" s="100" t="n">
        <v>13.825</v>
      </c>
      <c r="F39" s="101" t="n">
        <v>0.2452</v>
      </c>
      <c r="G39" s="101" t="n">
        <v>0.9969</v>
      </c>
      <c r="H39" s="102" t="s">
        <v>164</v>
      </c>
      <c r="I39" s="101" t="n">
        <v>0.9969</v>
      </c>
      <c r="J39" s="101" t="n">
        <v>0.2452</v>
      </c>
      <c r="K39" s="102" t="n">
        <v>22013</v>
      </c>
      <c r="L39" s="103" t="n">
        <v>0.5</v>
      </c>
      <c r="M39" s="103" t="n">
        <v>2.0329</v>
      </c>
      <c r="N39" s="102" t="n">
        <v>111966</v>
      </c>
      <c r="O39" s="102" t="n">
        <v>96844</v>
      </c>
      <c r="P39" s="104" t="n">
        <v>118857</v>
      </c>
      <c r="Q39" s="101" t="n">
        <v>1.5141</v>
      </c>
      <c r="R39" s="101" t="n">
        <v>6.5905</v>
      </c>
      <c r="S39" s="107"/>
      <c r="T39" s="108"/>
      <c r="U39" s="108"/>
      <c r="V39" s="108"/>
      <c r="W39" s="109"/>
      <c r="Y39" s="110"/>
      <c r="Z39" s="110"/>
      <c r="AA39" s="110"/>
      <c r="AB39" s="111"/>
      <c r="AD39" s="112"/>
      <c r="AF39" s="111"/>
      <c r="AI39" s="113"/>
      <c r="AK39" s="114"/>
    </row>
    <row r="40" customFormat="false" ht="12.75" hidden="false" customHeight="true" outlineLevel="0" collapsed="false">
      <c r="A40" s="105" t="n">
        <v>35</v>
      </c>
      <c r="B40" s="106" t="s">
        <v>65</v>
      </c>
      <c r="C40" s="98" t="n">
        <v>0.5242</v>
      </c>
      <c r="D40" s="99" t="n">
        <v>1.1242</v>
      </c>
      <c r="E40" s="100" t="n">
        <v>28.43</v>
      </c>
      <c r="F40" s="101" t="n">
        <v>0.4663</v>
      </c>
      <c r="G40" s="101" t="n">
        <v>1.8959</v>
      </c>
      <c r="H40" s="102" t="s">
        <v>164</v>
      </c>
      <c r="I40" s="101" t="n">
        <v>1.8959</v>
      </c>
      <c r="J40" s="101" t="n">
        <v>0.4663</v>
      </c>
      <c r="K40" s="102" t="n">
        <v>4379</v>
      </c>
      <c r="L40" s="103" t="n">
        <v>0.5</v>
      </c>
      <c r="M40" s="103" t="n">
        <v>2.0329</v>
      </c>
      <c r="N40" s="102" t="n">
        <v>168409</v>
      </c>
      <c r="O40" s="102" t="n">
        <v>145664</v>
      </c>
      <c r="P40" s="104" t="n">
        <v>150043</v>
      </c>
      <c r="Q40" s="101" t="n">
        <v>1.5141</v>
      </c>
      <c r="R40" s="101" t="n">
        <v>6.5905</v>
      </c>
      <c r="S40" s="107"/>
      <c r="T40" s="108"/>
      <c r="U40" s="108"/>
      <c r="V40" s="108"/>
      <c r="W40" s="109"/>
      <c r="Y40" s="110"/>
      <c r="Z40" s="110"/>
      <c r="AA40" s="110"/>
      <c r="AB40" s="111"/>
      <c r="AD40" s="112"/>
      <c r="AF40" s="111"/>
      <c r="AI40" s="113"/>
      <c r="AK40" s="114"/>
    </row>
    <row r="41" customFormat="false" ht="12.75" hidden="false" customHeight="true" outlineLevel="0" collapsed="false">
      <c r="A41" s="105" t="n">
        <v>36</v>
      </c>
      <c r="B41" s="106" t="s">
        <v>66</v>
      </c>
      <c r="C41" s="98" t="n">
        <v>0.4601</v>
      </c>
      <c r="D41" s="99" t="n">
        <v>1.1495</v>
      </c>
      <c r="E41" s="100" t="n">
        <v>39.106</v>
      </c>
      <c r="F41" s="101" t="n">
        <v>0.4003</v>
      </c>
      <c r="G41" s="101" t="n">
        <v>1.6275</v>
      </c>
      <c r="H41" s="102" t="s">
        <v>164</v>
      </c>
      <c r="I41" s="101" t="n">
        <v>1.6275</v>
      </c>
      <c r="J41" s="101" t="n">
        <v>0.4003</v>
      </c>
      <c r="K41" s="102" t="n">
        <v>18222</v>
      </c>
      <c r="L41" s="103" t="n">
        <v>0.5</v>
      </c>
      <c r="M41" s="103" t="n">
        <v>2.0329</v>
      </c>
      <c r="N41" s="102" t="n">
        <v>236864</v>
      </c>
      <c r="O41" s="102" t="n">
        <v>204874</v>
      </c>
      <c r="P41" s="104" t="n">
        <v>223096</v>
      </c>
      <c r="Q41" s="101" t="n">
        <v>1.5141</v>
      </c>
      <c r="R41" s="101" t="n">
        <v>6.5905</v>
      </c>
      <c r="S41" s="107"/>
      <c r="T41" s="108"/>
      <c r="U41" s="108"/>
      <c r="V41" s="108"/>
      <c r="W41" s="109"/>
      <c r="Y41" s="110"/>
      <c r="Z41" s="110"/>
      <c r="AA41" s="110"/>
      <c r="AB41" s="111"/>
      <c r="AD41" s="112"/>
      <c r="AF41" s="111"/>
      <c r="AI41" s="113"/>
      <c r="AK41" s="114"/>
    </row>
    <row r="42" customFormat="false" ht="12.75" hidden="false" customHeight="true" outlineLevel="0" collapsed="false">
      <c r="A42" s="105" t="n">
        <v>37</v>
      </c>
      <c r="B42" s="106" t="s">
        <v>67</v>
      </c>
      <c r="C42" s="98" t="n">
        <v>0.3252</v>
      </c>
      <c r="D42" s="99" t="n">
        <v>1.7572</v>
      </c>
      <c r="E42" s="100" t="n">
        <v>12.006</v>
      </c>
      <c r="F42" s="101" t="n">
        <v>0.1851</v>
      </c>
      <c r="G42" s="101" t="n">
        <v>0.7526</v>
      </c>
      <c r="H42" s="102" t="s">
        <v>164</v>
      </c>
      <c r="I42" s="101" t="n">
        <v>0.7526</v>
      </c>
      <c r="J42" s="101" t="n">
        <v>0.1851</v>
      </c>
      <c r="K42" s="102" t="n">
        <v>27011</v>
      </c>
      <c r="L42" s="103" t="n">
        <v>0.5</v>
      </c>
      <c r="M42" s="103" t="n">
        <v>2.0329</v>
      </c>
      <c r="N42" s="102" t="n">
        <v>111164</v>
      </c>
      <c r="O42" s="102" t="n">
        <v>96151</v>
      </c>
      <c r="P42" s="104" t="n">
        <v>123162</v>
      </c>
      <c r="Q42" s="101" t="n">
        <v>1.5141</v>
      </c>
      <c r="R42" s="101" t="n">
        <v>6.5905</v>
      </c>
      <c r="S42" s="107"/>
      <c r="T42" s="108"/>
      <c r="U42" s="108"/>
      <c r="V42" s="108"/>
      <c r="W42" s="109"/>
      <c r="Y42" s="110"/>
      <c r="Z42" s="110"/>
      <c r="AA42" s="110"/>
      <c r="AB42" s="111"/>
      <c r="AD42" s="112"/>
      <c r="AF42" s="111"/>
      <c r="AI42" s="113"/>
      <c r="AK42" s="114"/>
    </row>
    <row r="43" customFormat="false" ht="12.75" hidden="false" customHeight="true" outlineLevel="0" collapsed="false">
      <c r="A43" s="105" t="n">
        <v>38</v>
      </c>
      <c r="B43" s="106" t="s">
        <v>68</v>
      </c>
      <c r="C43" s="98" t="n">
        <v>0.4471</v>
      </c>
      <c r="D43" s="99" t="n">
        <v>1.6483</v>
      </c>
      <c r="E43" s="100" t="n">
        <v>12.47</v>
      </c>
      <c r="F43" s="101" t="n">
        <v>0.2712</v>
      </c>
      <c r="G43" s="101" t="n">
        <v>1.1026</v>
      </c>
      <c r="H43" s="102" t="s">
        <v>164</v>
      </c>
      <c r="I43" s="101" t="n">
        <v>1.1026</v>
      </c>
      <c r="J43" s="101" t="n">
        <v>0.2712</v>
      </c>
      <c r="K43" s="102" t="n">
        <v>19121</v>
      </c>
      <c r="L43" s="103" t="n">
        <v>0.5</v>
      </c>
      <c r="M43" s="103" t="n">
        <v>2.0329</v>
      </c>
      <c r="N43" s="102" t="n">
        <v>108305</v>
      </c>
      <c r="O43" s="115" t="n">
        <v>93679</v>
      </c>
      <c r="P43" s="104" t="n">
        <v>112800</v>
      </c>
      <c r="Q43" s="101" t="n">
        <v>1.5141</v>
      </c>
      <c r="R43" s="101" t="n">
        <v>6.5905</v>
      </c>
      <c r="S43" s="107"/>
      <c r="T43" s="108"/>
      <c r="U43" s="108"/>
      <c r="V43" s="108"/>
      <c r="W43" s="109"/>
      <c r="Y43" s="110"/>
      <c r="Z43" s="110"/>
      <c r="AA43" s="110"/>
      <c r="AB43" s="111"/>
      <c r="AD43" s="112"/>
      <c r="AF43" s="111"/>
      <c r="AI43" s="113"/>
      <c r="AK43" s="114"/>
    </row>
    <row r="44" customFormat="false" ht="12.75" hidden="false" customHeight="true" outlineLevel="0" collapsed="false">
      <c r="A44" s="105" t="n">
        <v>39</v>
      </c>
      <c r="B44" s="106" t="s">
        <v>69</v>
      </c>
      <c r="C44" s="98" t="n">
        <v>0.4532</v>
      </c>
      <c r="D44" s="99" t="n">
        <v>1.3374</v>
      </c>
      <c r="E44" s="100" t="n">
        <v>23.835</v>
      </c>
      <c r="F44" s="101" t="n">
        <v>0.3389</v>
      </c>
      <c r="G44" s="101" t="n">
        <v>1.3779</v>
      </c>
      <c r="H44" s="102" t="s">
        <v>164</v>
      </c>
      <c r="I44" s="101" t="n">
        <v>1.3779</v>
      </c>
      <c r="J44" s="101" t="n">
        <v>0.3389</v>
      </c>
      <c r="K44" s="102" t="n">
        <v>20879</v>
      </c>
      <c r="L44" s="103" t="n">
        <v>0.5</v>
      </c>
      <c r="M44" s="103" t="n">
        <v>2.0329</v>
      </c>
      <c r="N44" s="102" t="n">
        <v>167966</v>
      </c>
      <c r="O44" s="115" t="n">
        <v>145282</v>
      </c>
      <c r="P44" s="104" t="n">
        <v>166161</v>
      </c>
      <c r="Q44" s="101" t="n">
        <v>1.5141</v>
      </c>
      <c r="R44" s="101" t="n">
        <v>6.5905</v>
      </c>
      <c r="S44" s="107"/>
      <c r="T44" s="108"/>
      <c r="U44" s="108"/>
      <c r="V44" s="108"/>
      <c r="W44" s="109"/>
      <c r="Y44" s="110"/>
      <c r="Z44" s="110"/>
      <c r="AA44" s="110"/>
      <c r="AB44" s="111"/>
      <c r="AD44" s="112"/>
      <c r="AF44" s="111"/>
      <c r="AI44" s="113"/>
      <c r="AK44" s="114"/>
    </row>
    <row r="45" customFormat="false" ht="12.75" hidden="false" customHeight="true" outlineLevel="0" collapsed="false">
      <c r="A45" s="105" t="n">
        <v>40</v>
      </c>
      <c r="B45" s="106" t="s">
        <v>70</v>
      </c>
      <c r="C45" s="98" t="n">
        <v>0.6483</v>
      </c>
      <c r="D45" s="99" t="n">
        <v>1.0928</v>
      </c>
      <c r="E45" s="100" t="n">
        <v>31.591</v>
      </c>
      <c r="F45" s="101" t="n">
        <v>0.5932</v>
      </c>
      <c r="G45" s="101" t="n">
        <v>2.4118</v>
      </c>
      <c r="H45" s="102" t="s">
        <v>164</v>
      </c>
      <c r="I45" s="101" t="n">
        <v>2.4118</v>
      </c>
      <c r="J45" s="101" t="n">
        <v>0.5932</v>
      </c>
      <c r="K45" s="102" t="n">
        <v>0</v>
      </c>
      <c r="L45" s="103" t="n">
        <v>0.5932</v>
      </c>
      <c r="M45" s="103" t="n">
        <v>2.4118</v>
      </c>
      <c r="N45" s="102" t="n">
        <v>168826</v>
      </c>
      <c r="O45" s="115" t="n">
        <v>146026</v>
      </c>
      <c r="P45" s="104" t="n">
        <v>146026</v>
      </c>
      <c r="Q45" s="101" t="n">
        <v>1.5258</v>
      </c>
      <c r="R45" s="101" t="n">
        <v>6.6417</v>
      </c>
      <c r="S45" s="107"/>
      <c r="T45" s="108"/>
      <c r="U45" s="108"/>
      <c r="V45" s="108"/>
      <c r="W45" s="109"/>
      <c r="Y45" s="110"/>
      <c r="Z45" s="110"/>
      <c r="AA45" s="110"/>
      <c r="AB45" s="111"/>
      <c r="AD45" s="112"/>
      <c r="AF45" s="111"/>
      <c r="AI45" s="113"/>
      <c r="AK45" s="114"/>
    </row>
    <row r="46" customFormat="false" ht="12.75" hidden="false" customHeight="true" outlineLevel="0" collapsed="false">
      <c r="A46" s="105" t="n">
        <v>41</v>
      </c>
      <c r="B46" s="106" t="s">
        <v>71</v>
      </c>
      <c r="C46" s="98" t="n">
        <v>0.4081</v>
      </c>
      <c r="D46" s="99" t="n">
        <v>1.4388</v>
      </c>
      <c r="E46" s="100" t="n">
        <v>17.828</v>
      </c>
      <c r="F46" s="101" t="n">
        <v>0.2836</v>
      </c>
      <c r="G46" s="101" t="n">
        <v>1.153</v>
      </c>
      <c r="H46" s="102" t="s">
        <v>164</v>
      </c>
      <c r="I46" s="101" t="n">
        <v>1.153</v>
      </c>
      <c r="J46" s="101" t="n">
        <v>0.2836</v>
      </c>
      <c r="K46" s="102" t="n">
        <v>22568</v>
      </c>
      <c r="L46" s="103" t="n">
        <v>0.5</v>
      </c>
      <c r="M46" s="103" t="n">
        <v>2.0328</v>
      </c>
      <c r="N46" s="102" t="n">
        <v>135160</v>
      </c>
      <c r="O46" s="115" t="n">
        <v>116907</v>
      </c>
      <c r="P46" s="104" t="n">
        <v>139475</v>
      </c>
      <c r="Q46" s="101" t="n">
        <v>1.5141</v>
      </c>
      <c r="R46" s="101" t="n">
        <v>6.5904</v>
      </c>
      <c r="S46" s="107"/>
      <c r="T46" s="108"/>
      <c r="U46" s="108"/>
      <c r="V46" s="108"/>
      <c r="W46" s="109"/>
      <c r="Y46" s="110"/>
      <c r="Z46" s="110"/>
      <c r="AA46" s="110"/>
      <c r="AB46" s="111"/>
      <c r="AD46" s="112"/>
      <c r="AF46" s="111"/>
      <c r="AI46" s="113"/>
      <c r="AK46" s="114"/>
    </row>
    <row r="47" customFormat="false" ht="12.75" hidden="false" customHeight="true" outlineLevel="0" collapsed="false">
      <c r="A47" s="105" t="n">
        <v>42</v>
      </c>
      <c r="B47" s="106" t="s">
        <v>72</v>
      </c>
      <c r="C47" s="98" t="n">
        <v>0.4642</v>
      </c>
      <c r="D47" s="99" t="n">
        <v>1.4876</v>
      </c>
      <c r="E47" s="100" t="n">
        <v>16.353</v>
      </c>
      <c r="F47" s="101" t="n">
        <v>0.312</v>
      </c>
      <c r="G47" s="101" t="n">
        <v>1.2685</v>
      </c>
      <c r="H47" s="102" t="s">
        <v>164</v>
      </c>
      <c r="I47" s="101" t="n">
        <v>1.2685</v>
      </c>
      <c r="J47" s="101" t="n">
        <v>0.312</v>
      </c>
      <c r="K47" s="102" t="n">
        <v>18594</v>
      </c>
      <c r="L47" s="103" t="n">
        <v>0.5</v>
      </c>
      <c r="M47" s="103" t="n">
        <v>2.0328</v>
      </c>
      <c r="N47" s="102" t="n">
        <v>128183</v>
      </c>
      <c r="O47" s="115" t="n">
        <v>110872</v>
      </c>
      <c r="P47" s="104" t="n">
        <v>129466</v>
      </c>
      <c r="Q47" s="101" t="n">
        <v>1.5141</v>
      </c>
      <c r="R47" s="101" t="n">
        <v>6.5904</v>
      </c>
      <c r="S47" s="107"/>
      <c r="T47" s="108"/>
      <c r="U47" s="108"/>
      <c r="V47" s="108"/>
      <c r="W47" s="109"/>
      <c r="Y47" s="110"/>
      <c r="Z47" s="110"/>
      <c r="AA47" s="110"/>
      <c r="AB47" s="111"/>
      <c r="AD47" s="112"/>
      <c r="AF47" s="111"/>
      <c r="AI47" s="113"/>
      <c r="AK47" s="114"/>
    </row>
    <row r="48" customFormat="false" ht="18" hidden="false" customHeight="true" outlineLevel="0" collapsed="false">
      <c r="A48" s="116"/>
      <c r="B48" s="116" t="s">
        <v>169</v>
      </c>
      <c r="C48" s="117" t="n">
        <v>1</v>
      </c>
      <c r="D48" s="118" t="n">
        <v>1</v>
      </c>
      <c r="E48" s="119" t="n">
        <v>1977.72</v>
      </c>
      <c r="F48" s="117" t="n">
        <v>1</v>
      </c>
      <c r="G48" s="117" t="n">
        <v>4.0658</v>
      </c>
      <c r="H48" s="117" t="n">
        <v>0</v>
      </c>
      <c r="I48" s="117" t="n">
        <v>4.0658</v>
      </c>
      <c r="J48" s="117" t="n">
        <v>1</v>
      </c>
      <c r="K48" s="119" t="n">
        <v>567633</v>
      </c>
      <c r="L48" s="117" t="n">
        <v>1.0706</v>
      </c>
      <c r="M48" s="117" t="n">
        <v>4.3528</v>
      </c>
      <c r="N48" s="119" t="n">
        <v>6743811</v>
      </c>
      <c r="O48" s="120" t="n">
        <v>5833020</v>
      </c>
      <c r="P48" s="119" t="n">
        <v>6400653</v>
      </c>
      <c r="Q48" s="117" t="n">
        <v>1.6776</v>
      </c>
      <c r="R48" s="117" t="n">
        <v>7.3022</v>
      </c>
      <c r="S48" s="121"/>
      <c r="T48" s="108"/>
      <c r="U48" s="108"/>
      <c r="V48" s="108"/>
      <c r="W48" s="109"/>
      <c r="Y48" s="111"/>
      <c r="Z48" s="111"/>
      <c r="AA48" s="111"/>
      <c r="AB48" s="111"/>
      <c r="AD48" s="112"/>
      <c r="AF48" s="111"/>
      <c r="AI48" s="113"/>
      <c r="AK48" s="114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122"/>
      <c r="L49" s="80"/>
      <c r="M49" s="80"/>
      <c r="N49" s="80"/>
      <c r="O49" s="80"/>
      <c r="P49" s="80"/>
      <c r="Q49" s="80"/>
      <c r="R49" s="80"/>
      <c r="S49" s="80"/>
      <c r="T49" s="81"/>
      <c r="U49" s="81"/>
      <c r="V49" s="81"/>
      <c r="AA49" s="81"/>
    </row>
    <row r="50" s="128" customFormat="true" ht="19.5" hidden="false" customHeight="true" outlineLevel="0" collapsed="false">
      <c r="A50" s="123"/>
      <c r="B50" s="123" t="s">
        <v>170</v>
      </c>
      <c r="C50" s="123"/>
      <c r="D50" s="123"/>
      <c r="E50" s="123"/>
      <c r="F50" s="123"/>
      <c r="G50" s="123"/>
      <c r="H50" s="123"/>
      <c r="I50" s="124" t="n">
        <v>6400653</v>
      </c>
      <c r="J50" s="123" t="s">
        <v>27</v>
      </c>
      <c r="K50" s="125"/>
      <c r="L50" s="125"/>
      <c r="M50" s="125"/>
      <c r="N50" s="125"/>
      <c r="O50" s="126"/>
      <c r="P50" s="126"/>
      <c r="Q50" s="127"/>
      <c r="R50" s="127"/>
      <c r="S50" s="127"/>
      <c r="Y50" s="129"/>
      <c r="Z50" s="129"/>
    </row>
    <row r="51" s="128" customFormat="true" ht="19.5" hidden="false" customHeight="true" outlineLevel="0" collapsed="false">
      <c r="A51" s="123"/>
      <c r="B51" s="123" t="s">
        <v>171</v>
      </c>
      <c r="C51" s="123"/>
      <c r="D51" s="123"/>
      <c r="E51" s="123"/>
      <c r="F51" s="123"/>
      <c r="G51" s="123"/>
      <c r="H51" s="123"/>
      <c r="I51" s="130" t="n">
        <v>567633</v>
      </c>
      <c r="J51" s="123" t="s">
        <v>27</v>
      </c>
      <c r="K51" s="131"/>
      <c r="L51" s="123"/>
      <c r="M51" s="123"/>
      <c r="N51" s="123"/>
      <c r="O51" s="123"/>
      <c r="P51" s="123"/>
      <c r="Q51" s="123"/>
      <c r="R51" s="123"/>
      <c r="S51" s="123"/>
      <c r="Y51" s="129"/>
      <c r="Z51" s="129"/>
    </row>
    <row r="52" s="128" customFormat="true" ht="27" hidden="false" customHeight="true" outlineLevel="0" collapsed="false">
      <c r="A52" s="123"/>
      <c r="B52" s="123" t="s">
        <v>172</v>
      </c>
      <c r="C52" s="123"/>
      <c r="D52" s="123"/>
      <c r="E52" s="123"/>
      <c r="F52" s="123"/>
      <c r="G52" s="123"/>
      <c r="H52" s="123"/>
      <c r="I52" s="130" t="n">
        <v>5833020</v>
      </c>
      <c r="J52" s="123" t="s">
        <v>27</v>
      </c>
      <c r="K52" s="131"/>
      <c r="L52" s="123"/>
      <c r="M52" s="123"/>
      <c r="N52" s="123"/>
      <c r="O52" s="123"/>
      <c r="P52" s="123"/>
      <c r="Q52" s="123"/>
      <c r="R52" s="123"/>
      <c r="S52" s="123"/>
      <c r="Y52" s="129"/>
      <c r="Z52" s="129"/>
    </row>
    <row r="53" s="128" customFormat="true" ht="19.5" hidden="false" customHeight="true" outlineLevel="0" collapsed="false">
      <c r="A53" s="123"/>
      <c r="B53" s="123" t="s">
        <v>173</v>
      </c>
      <c r="C53" s="123"/>
      <c r="D53" s="123"/>
      <c r="E53" s="123"/>
      <c r="F53" s="123"/>
      <c r="G53" s="123"/>
      <c r="H53" s="123"/>
      <c r="I53" s="132" t="n">
        <v>8040919</v>
      </c>
      <c r="J53" s="123" t="s">
        <v>27</v>
      </c>
      <c r="K53" s="131"/>
      <c r="L53" s="131"/>
      <c r="M53" s="131"/>
      <c r="N53" s="131"/>
      <c r="O53" s="131"/>
      <c r="P53" s="131"/>
      <c r="Q53" s="131"/>
      <c r="R53" s="131"/>
      <c r="S53" s="131"/>
      <c r="Y53" s="133"/>
      <c r="Z53" s="133"/>
    </row>
    <row r="54" s="128" customFormat="true" ht="19.5" hidden="false" customHeight="true" outlineLevel="0" collapsed="false">
      <c r="A54" s="123"/>
      <c r="B54" s="123" t="s">
        <v>174</v>
      </c>
      <c r="C54" s="123"/>
      <c r="D54" s="123"/>
      <c r="E54" s="123"/>
      <c r="F54" s="123"/>
      <c r="G54" s="123"/>
      <c r="H54" s="123"/>
      <c r="I54" s="134" t="n">
        <v>0.5</v>
      </c>
      <c r="J54" s="123"/>
      <c r="K54" s="131"/>
      <c r="L54" s="123"/>
      <c r="M54" s="123"/>
      <c r="N54" s="123"/>
      <c r="O54" s="123"/>
      <c r="P54" s="123"/>
      <c r="Q54" s="123"/>
      <c r="R54" s="123"/>
      <c r="S54" s="123"/>
      <c r="Y54" s="129"/>
      <c r="Z54" s="129"/>
    </row>
    <row r="55" s="128" customFormat="true" ht="19.5" hidden="false" customHeight="true" outlineLevel="0" collapsed="false">
      <c r="A55" s="123"/>
      <c r="B55" s="123" t="s">
        <v>175</v>
      </c>
      <c r="C55" s="123"/>
      <c r="D55" s="123"/>
      <c r="E55" s="123"/>
      <c r="F55" s="123"/>
      <c r="G55" s="123"/>
      <c r="H55" s="123"/>
      <c r="I55" s="135" t="n">
        <v>1.796</v>
      </c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Y55" s="129"/>
      <c r="Z55" s="129"/>
    </row>
    <row r="56" customFormat="false" ht="12.75" hidden="false" customHeight="false" outlineLevel="0" collapsed="false">
      <c r="A56" s="136"/>
      <c r="B56" s="136"/>
      <c r="C56" s="137"/>
      <c r="D56" s="137"/>
      <c r="E56" s="83"/>
      <c r="F56" s="83"/>
      <c r="G56" s="83"/>
      <c r="H56" s="83"/>
      <c r="I56" s="83"/>
      <c r="J56" s="83"/>
      <c r="K56" s="138"/>
      <c r="L56" s="83"/>
      <c r="M56" s="83"/>
      <c r="N56" s="83"/>
      <c r="O56" s="83"/>
      <c r="P56" s="83"/>
      <c r="Q56" s="83"/>
      <c r="R56" s="83"/>
      <c r="S56" s="83"/>
      <c r="T56" s="139"/>
      <c r="U56" s="139"/>
      <c r="V56" s="139"/>
      <c r="Y56" s="140"/>
      <c r="Z56" s="140"/>
      <c r="AA56" s="139"/>
    </row>
    <row r="57" customFormat="false" ht="12.75" hidden="false" customHeight="true" outlineLevel="0" collapsed="false">
      <c r="A57" s="141" t="s">
        <v>176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</row>
    <row r="58" customFormat="false" ht="12.75" hidden="false" customHeight="false" outlineLevel="0" collapsed="false">
      <c r="A58" s="141"/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</row>
    <row r="59" customFormat="false" ht="12.75" hidden="false" customHeight="false" outlineLevel="0" collapsed="false">
      <c r="I59" s="135"/>
      <c r="K59" s="113"/>
    </row>
    <row r="60" customFormat="false" ht="12.75" hidden="false" customHeight="false" outlineLevel="0" collapsed="false">
      <c r="K60" s="113"/>
    </row>
    <row r="61" customFormat="false" ht="12.75" hidden="false" customHeight="false" outlineLevel="0" collapsed="false">
      <c r="K61" s="113"/>
    </row>
    <row r="62" customFormat="false" ht="12.75" hidden="false" customHeight="false" outlineLevel="0" collapsed="false">
      <c r="K62" s="113"/>
    </row>
    <row r="63" customFormat="false" ht="12.75" hidden="false" customHeight="false" outlineLevel="0" collapsed="false">
      <c r="K63" s="113"/>
    </row>
    <row r="64" customFormat="false" ht="12.75" hidden="false" customHeight="false" outlineLevel="0" collapsed="false">
      <c r="K64" s="113"/>
    </row>
    <row r="65" customFormat="false" ht="12.75" hidden="false" customHeight="false" outlineLevel="0" collapsed="false">
      <c r="K65" s="113"/>
    </row>
    <row r="66" customFormat="false" ht="12.75" hidden="false" customHeight="false" outlineLevel="0" collapsed="false">
      <c r="K66" s="113"/>
    </row>
    <row r="67" customFormat="false" ht="12.75" hidden="false" customHeight="false" outlineLevel="0" collapsed="false">
      <c r="K67" s="113"/>
    </row>
    <row r="68" customFormat="false" ht="12.75" hidden="false" customHeight="false" outlineLevel="0" collapsed="false">
      <c r="K68" s="113"/>
    </row>
    <row r="69" customFormat="false" ht="12.75" hidden="false" customHeight="false" outlineLevel="0" collapsed="false">
      <c r="K69" s="113"/>
    </row>
    <row r="70" customFormat="false" ht="12.75" hidden="false" customHeight="false" outlineLevel="0" collapsed="false">
      <c r="K70" s="113"/>
    </row>
    <row r="71" customFormat="false" ht="12.75" hidden="false" customHeight="false" outlineLevel="0" collapsed="false">
      <c r="K71" s="113"/>
    </row>
    <row r="72" customFormat="false" ht="12.75" hidden="false" customHeight="false" outlineLevel="0" collapsed="false">
      <c r="K72" s="113"/>
    </row>
    <row r="73" customFormat="false" ht="12.75" hidden="false" customHeight="false" outlineLevel="0" collapsed="false">
      <c r="K73" s="113"/>
    </row>
    <row r="74" customFormat="false" ht="12.75" hidden="false" customHeight="false" outlineLevel="0" collapsed="false">
      <c r="K74" s="113"/>
    </row>
    <row r="75" customFormat="false" ht="12.75" hidden="false" customHeight="false" outlineLevel="0" collapsed="false">
      <c r="K75" s="113"/>
    </row>
    <row r="76" customFormat="false" ht="12.75" hidden="false" customHeight="false" outlineLevel="0" collapsed="false">
      <c r="K76" s="113"/>
    </row>
    <row r="77" customFormat="false" ht="12.75" hidden="false" customHeight="false" outlineLevel="0" collapsed="false">
      <c r="K77" s="113"/>
    </row>
    <row r="78" customFormat="false" ht="12.75" hidden="false" customHeight="false" outlineLevel="0" collapsed="false">
      <c r="K78" s="113"/>
    </row>
    <row r="79" customFormat="false" ht="12.75" hidden="false" customHeight="false" outlineLevel="0" collapsed="false">
      <c r="K79" s="113"/>
    </row>
    <row r="80" customFormat="false" ht="12.75" hidden="false" customHeight="false" outlineLevel="0" collapsed="false">
      <c r="K80" s="113"/>
    </row>
    <row r="81" customFormat="false" ht="12.75" hidden="false" customHeight="false" outlineLevel="0" collapsed="false">
      <c r="K81" s="113"/>
    </row>
    <row r="82" customFormat="false" ht="12.75" hidden="false" customHeight="false" outlineLevel="0" collapsed="false">
      <c r="K82" s="113"/>
    </row>
    <row r="83" customFormat="false" ht="12.75" hidden="false" customHeight="false" outlineLevel="0" collapsed="false">
      <c r="K83" s="113"/>
    </row>
    <row r="84" customFormat="false" ht="12.75" hidden="false" customHeight="false" outlineLevel="0" collapsed="false">
      <c r="K84" s="113"/>
    </row>
    <row r="85" customFormat="false" ht="12.75" hidden="false" customHeight="false" outlineLevel="0" collapsed="false">
      <c r="K85" s="113"/>
    </row>
    <row r="86" customFormat="false" ht="12.75" hidden="false" customHeight="false" outlineLevel="0" collapsed="false">
      <c r="K86" s="113"/>
    </row>
    <row r="87" customFormat="false" ht="12.75" hidden="false" customHeight="false" outlineLevel="0" collapsed="false">
      <c r="K87" s="113"/>
    </row>
    <row r="88" customFormat="false" ht="12.75" hidden="false" customHeight="false" outlineLevel="0" collapsed="false">
      <c r="K88" s="113"/>
    </row>
    <row r="89" customFormat="false" ht="12.75" hidden="false" customHeight="false" outlineLevel="0" collapsed="false">
      <c r="K89" s="113"/>
    </row>
    <row r="90" customFormat="false" ht="12.75" hidden="false" customHeight="false" outlineLevel="0" collapsed="false">
      <c r="K90" s="113"/>
    </row>
    <row r="91" customFormat="false" ht="12.75" hidden="false" customHeight="false" outlineLevel="0" collapsed="false">
      <c r="K91" s="113"/>
    </row>
    <row r="92" customFormat="false" ht="12.75" hidden="false" customHeight="false" outlineLevel="0" collapsed="false">
      <c r="K92" s="113"/>
    </row>
    <row r="93" customFormat="false" ht="12.75" hidden="false" customHeight="false" outlineLevel="0" collapsed="false">
      <c r="K93" s="113"/>
    </row>
    <row r="94" customFormat="false" ht="12.75" hidden="false" customHeight="false" outlineLevel="0" collapsed="false">
      <c r="K94" s="113"/>
    </row>
    <row r="95" customFormat="false" ht="12.75" hidden="false" customHeight="false" outlineLevel="0" collapsed="false">
      <c r="K95" s="113"/>
    </row>
    <row r="96" customFormat="false" ht="12.75" hidden="false" customHeight="false" outlineLevel="0" collapsed="false">
      <c r="K96" s="113"/>
    </row>
    <row r="97" customFormat="false" ht="12.75" hidden="false" customHeight="false" outlineLevel="0" collapsed="false">
      <c r="K97" s="113"/>
    </row>
    <row r="98" customFormat="false" ht="12.75" hidden="false" customHeight="false" outlineLevel="0" collapsed="false">
      <c r="K98" s="113"/>
    </row>
    <row r="99" customFormat="false" ht="12.75" hidden="false" customHeight="false" outlineLevel="0" collapsed="false">
      <c r="K99" s="113"/>
    </row>
    <row r="100" customFormat="false" ht="12.75" hidden="false" customHeight="false" outlineLevel="0" collapsed="false">
      <c r="K100" s="113"/>
    </row>
    <row r="101" customFormat="false" ht="12.75" hidden="false" customHeight="false" outlineLevel="0" collapsed="false">
      <c r="K101" s="113"/>
    </row>
    <row r="102" customFormat="false" ht="12.75" hidden="false" customHeight="false" outlineLevel="0" collapsed="false">
      <c r="K102" s="113"/>
    </row>
    <row r="103" customFormat="false" ht="12.75" hidden="false" customHeight="false" outlineLevel="0" collapsed="false">
      <c r="K103" s="113"/>
    </row>
    <row r="104" customFormat="false" ht="12.75" hidden="false" customHeight="false" outlineLevel="0" collapsed="false">
      <c r="K104" s="113"/>
    </row>
    <row r="105" customFormat="false" ht="12.75" hidden="false" customHeight="false" outlineLevel="0" collapsed="false">
      <c r="K105" s="113"/>
    </row>
    <row r="106" customFormat="false" ht="12.75" hidden="false" customHeight="false" outlineLevel="0" collapsed="false">
      <c r="K106" s="113"/>
    </row>
    <row r="107" customFormat="false" ht="12.75" hidden="false" customHeight="false" outlineLevel="0" collapsed="false">
      <c r="K107" s="113"/>
    </row>
    <row r="108" customFormat="false" ht="12.75" hidden="false" customHeight="false" outlineLevel="0" collapsed="false">
      <c r="K108" s="113"/>
    </row>
    <row r="109" customFormat="false" ht="12.75" hidden="false" customHeight="false" outlineLevel="0" collapsed="false">
      <c r="K109" s="113"/>
    </row>
    <row r="110" customFormat="false" ht="12.75" hidden="false" customHeight="false" outlineLevel="0" collapsed="false">
      <c r="K110" s="113"/>
    </row>
    <row r="111" customFormat="false" ht="12.75" hidden="false" customHeight="false" outlineLevel="0" collapsed="false">
      <c r="K111" s="113"/>
    </row>
    <row r="112" customFormat="false" ht="12.75" hidden="false" customHeight="false" outlineLevel="0" collapsed="false">
      <c r="K112" s="113"/>
    </row>
    <row r="113" customFormat="false" ht="12.75" hidden="false" customHeight="false" outlineLevel="0" collapsed="false">
      <c r="K113" s="113"/>
    </row>
    <row r="114" customFormat="false" ht="12.75" hidden="false" customHeight="false" outlineLevel="0" collapsed="false">
      <c r="K114" s="113"/>
    </row>
    <row r="115" customFormat="false" ht="12.75" hidden="false" customHeight="false" outlineLevel="0" collapsed="false">
      <c r="K115" s="113"/>
    </row>
    <row r="116" customFormat="false" ht="12.75" hidden="false" customHeight="false" outlineLevel="0" collapsed="false">
      <c r="K116" s="113"/>
    </row>
    <row r="117" customFormat="false" ht="12.75" hidden="false" customHeight="false" outlineLevel="0" collapsed="false">
      <c r="K117" s="113"/>
    </row>
    <row r="118" customFormat="false" ht="12.75" hidden="false" customHeight="false" outlineLevel="0" collapsed="false">
      <c r="K118" s="113"/>
    </row>
    <row r="119" customFormat="false" ht="12.75" hidden="false" customHeight="false" outlineLevel="0" collapsed="false">
      <c r="K119" s="113"/>
    </row>
    <row r="120" customFormat="false" ht="12.75" hidden="false" customHeight="false" outlineLevel="0" collapsed="false">
      <c r="K120" s="113"/>
    </row>
    <row r="121" customFormat="false" ht="12.75" hidden="false" customHeight="false" outlineLevel="0" collapsed="false">
      <c r="K121" s="113"/>
    </row>
    <row r="122" customFormat="false" ht="12.75" hidden="false" customHeight="false" outlineLevel="0" collapsed="false">
      <c r="K122" s="113"/>
    </row>
    <row r="123" customFormat="false" ht="12.75" hidden="false" customHeight="false" outlineLevel="0" collapsed="false">
      <c r="K123" s="113"/>
    </row>
    <row r="124" customFormat="false" ht="12.75" hidden="false" customHeight="false" outlineLevel="0" collapsed="false">
      <c r="K124" s="113"/>
    </row>
    <row r="125" customFormat="false" ht="12.75" hidden="false" customHeight="false" outlineLevel="0" collapsed="false">
      <c r="K125" s="113"/>
    </row>
    <row r="126" customFormat="false" ht="12.75" hidden="false" customHeight="false" outlineLevel="0" collapsed="false">
      <c r="K126" s="113"/>
    </row>
    <row r="127" customFormat="false" ht="12.75" hidden="false" customHeight="false" outlineLevel="0" collapsed="false">
      <c r="K127" s="113"/>
    </row>
    <row r="128" customFormat="false" ht="12.75" hidden="false" customHeight="false" outlineLevel="0" collapsed="false">
      <c r="K128" s="113"/>
    </row>
    <row r="129" customFormat="false" ht="12.75" hidden="false" customHeight="false" outlineLevel="0" collapsed="false">
      <c r="K129" s="113"/>
    </row>
    <row r="130" customFormat="false" ht="12.75" hidden="false" customHeight="false" outlineLevel="0" collapsed="false">
      <c r="K130" s="113"/>
    </row>
    <row r="131" customFormat="false" ht="12.75" hidden="false" customHeight="false" outlineLevel="0" collapsed="false">
      <c r="K131" s="113"/>
    </row>
    <row r="132" customFormat="false" ht="12.75" hidden="false" customHeight="false" outlineLevel="0" collapsed="false">
      <c r="K132" s="113"/>
    </row>
    <row r="133" customFormat="false" ht="12.75" hidden="false" customHeight="false" outlineLevel="0" collapsed="false">
      <c r="K133" s="113"/>
    </row>
    <row r="134" customFormat="false" ht="12.75" hidden="false" customHeight="false" outlineLevel="0" collapsed="false">
      <c r="K134" s="113"/>
    </row>
    <row r="135" customFormat="false" ht="12.75" hidden="false" customHeight="false" outlineLevel="0" collapsed="false">
      <c r="K135" s="113"/>
    </row>
    <row r="136" customFormat="false" ht="12.75" hidden="false" customHeight="false" outlineLevel="0" collapsed="false">
      <c r="K136" s="113"/>
    </row>
    <row r="137" customFormat="false" ht="12.75" hidden="false" customHeight="false" outlineLevel="0" collapsed="false">
      <c r="K137" s="113"/>
    </row>
    <row r="138" customFormat="false" ht="12.75" hidden="false" customHeight="false" outlineLevel="0" collapsed="false">
      <c r="K138" s="113"/>
    </row>
    <row r="139" customFormat="false" ht="12.75" hidden="false" customHeight="false" outlineLevel="0" collapsed="false">
      <c r="K139" s="113"/>
    </row>
    <row r="140" customFormat="false" ht="12.75" hidden="false" customHeight="false" outlineLevel="0" collapsed="false">
      <c r="K140" s="113"/>
    </row>
    <row r="141" customFormat="false" ht="12.75" hidden="false" customHeight="false" outlineLevel="0" collapsed="false">
      <c r="K141" s="113"/>
    </row>
    <row r="142" customFormat="false" ht="12.75" hidden="false" customHeight="false" outlineLevel="0" collapsed="false">
      <c r="K142" s="113"/>
    </row>
    <row r="143" customFormat="false" ht="12.75" hidden="false" customHeight="false" outlineLevel="0" collapsed="false">
      <c r="K143" s="113"/>
    </row>
    <row r="144" customFormat="false" ht="12.75" hidden="false" customHeight="false" outlineLevel="0" collapsed="false">
      <c r="K144" s="113"/>
    </row>
    <row r="145" customFormat="false" ht="12.75" hidden="false" customHeight="false" outlineLevel="0" collapsed="false">
      <c r="K145" s="113"/>
    </row>
    <row r="146" customFormat="false" ht="12.75" hidden="false" customHeight="false" outlineLevel="0" collapsed="false">
      <c r="K146" s="113"/>
    </row>
    <row r="147" customFormat="false" ht="12.75" hidden="false" customHeight="false" outlineLevel="0" collapsed="false">
      <c r="K147" s="113"/>
    </row>
    <row r="148" customFormat="false" ht="12.75" hidden="false" customHeight="false" outlineLevel="0" collapsed="false">
      <c r="K148" s="113"/>
    </row>
    <row r="149" customFormat="false" ht="12.75" hidden="false" customHeight="false" outlineLevel="0" collapsed="false">
      <c r="K149" s="113"/>
    </row>
    <row r="150" customFormat="false" ht="12.75" hidden="false" customHeight="false" outlineLevel="0" collapsed="false">
      <c r="K150" s="113"/>
    </row>
    <row r="151" customFormat="false" ht="12.75" hidden="false" customHeight="false" outlineLevel="0" collapsed="false">
      <c r="K151" s="113"/>
    </row>
    <row r="152" customFormat="false" ht="12.75" hidden="false" customHeight="false" outlineLevel="0" collapsed="false">
      <c r="K152" s="113"/>
    </row>
    <row r="153" customFormat="false" ht="12.75" hidden="false" customHeight="false" outlineLevel="0" collapsed="false">
      <c r="K153" s="113"/>
    </row>
    <row r="154" customFormat="false" ht="12.75" hidden="false" customHeight="false" outlineLevel="0" collapsed="false">
      <c r="K154" s="113"/>
    </row>
    <row r="155" customFormat="false" ht="12.75" hidden="false" customHeight="false" outlineLevel="0" collapsed="false">
      <c r="K155" s="113"/>
    </row>
    <row r="156" customFormat="false" ht="12.75" hidden="false" customHeight="false" outlineLevel="0" collapsed="false">
      <c r="K156" s="113"/>
    </row>
    <row r="157" customFormat="false" ht="12.75" hidden="false" customHeight="false" outlineLevel="0" collapsed="false">
      <c r="K157" s="113"/>
    </row>
    <row r="158" customFormat="false" ht="12.75" hidden="false" customHeight="false" outlineLevel="0" collapsed="false">
      <c r="K158" s="113"/>
    </row>
    <row r="159" customFormat="false" ht="12.75" hidden="false" customHeight="false" outlineLevel="0" collapsed="false">
      <c r="K159" s="113"/>
    </row>
    <row r="160" customFormat="false" ht="12.75" hidden="false" customHeight="false" outlineLevel="0" collapsed="false">
      <c r="K160" s="113"/>
    </row>
    <row r="161" customFormat="false" ht="12.75" hidden="false" customHeight="false" outlineLevel="0" collapsed="false">
      <c r="K161" s="113"/>
    </row>
    <row r="162" customFormat="false" ht="12.75" hidden="false" customHeight="false" outlineLevel="0" collapsed="false">
      <c r="K162" s="113"/>
    </row>
    <row r="163" customFormat="false" ht="12.75" hidden="false" customHeight="false" outlineLevel="0" collapsed="false">
      <c r="K163" s="113"/>
    </row>
    <row r="164" customFormat="false" ht="12.75" hidden="false" customHeight="false" outlineLevel="0" collapsed="false">
      <c r="K164" s="113"/>
    </row>
    <row r="165" customFormat="false" ht="12.75" hidden="false" customHeight="false" outlineLevel="0" collapsed="false">
      <c r="K165" s="113"/>
    </row>
    <row r="166" customFormat="false" ht="12.75" hidden="false" customHeight="false" outlineLevel="0" collapsed="false">
      <c r="K166" s="113"/>
    </row>
    <row r="167" customFormat="false" ht="12.75" hidden="false" customHeight="false" outlineLevel="0" collapsed="false">
      <c r="K167" s="113"/>
    </row>
    <row r="168" customFormat="false" ht="12.75" hidden="false" customHeight="false" outlineLevel="0" collapsed="false">
      <c r="K168" s="113"/>
    </row>
    <row r="169" customFormat="false" ht="12.75" hidden="false" customHeight="false" outlineLevel="0" collapsed="false">
      <c r="K169" s="113"/>
    </row>
    <row r="170" customFormat="false" ht="12.75" hidden="false" customHeight="false" outlineLevel="0" collapsed="false">
      <c r="K170" s="113"/>
    </row>
    <row r="171" customFormat="false" ht="12.75" hidden="false" customHeight="false" outlineLevel="0" collapsed="false">
      <c r="K171" s="113"/>
    </row>
    <row r="172" customFormat="false" ht="12.75" hidden="false" customHeight="false" outlineLevel="0" collapsed="false">
      <c r="K172" s="113"/>
    </row>
    <row r="173" customFormat="false" ht="12.75" hidden="false" customHeight="false" outlineLevel="0" collapsed="false">
      <c r="K173" s="113"/>
    </row>
    <row r="174" customFormat="false" ht="12.75" hidden="false" customHeight="false" outlineLevel="0" collapsed="false">
      <c r="K174" s="113"/>
    </row>
    <row r="175" customFormat="false" ht="12.75" hidden="false" customHeight="false" outlineLevel="0" collapsed="false">
      <c r="K175" s="113"/>
    </row>
    <row r="176" customFormat="false" ht="12.75" hidden="false" customHeight="false" outlineLevel="0" collapsed="false">
      <c r="K176" s="113"/>
    </row>
    <row r="177" customFormat="false" ht="12.75" hidden="false" customHeight="false" outlineLevel="0" collapsed="false">
      <c r="K177" s="113"/>
    </row>
    <row r="178" customFormat="false" ht="12.75" hidden="false" customHeight="false" outlineLevel="0" collapsed="false">
      <c r="K178" s="113"/>
    </row>
    <row r="179" customFormat="false" ht="12.75" hidden="false" customHeight="false" outlineLevel="0" collapsed="false">
      <c r="K179" s="113"/>
    </row>
    <row r="180" customFormat="false" ht="12.75" hidden="false" customHeight="false" outlineLevel="0" collapsed="false">
      <c r="K180" s="113"/>
    </row>
    <row r="181" customFormat="false" ht="12.75" hidden="false" customHeight="false" outlineLevel="0" collapsed="false">
      <c r="K181" s="113"/>
    </row>
    <row r="182" customFormat="false" ht="12.75" hidden="false" customHeight="false" outlineLevel="0" collapsed="false">
      <c r="K182" s="113"/>
    </row>
    <row r="183" customFormat="false" ht="12.75" hidden="false" customHeight="false" outlineLevel="0" collapsed="false">
      <c r="K183" s="113"/>
    </row>
    <row r="184" customFormat="false" ht="12.75" hidden="false" customHeight="false" outlineLevel="0" collapsed="false">
      <c r="K184" s="113"/>
    </row>
    <row r="185" customFormat="false" ht="12.75" hidden="false" customHeight="false" outlineLevel="0" collapsed="false">
      <c r="K185" s="113"/>
    </row>
    <row r="186" customFormat="false" ht="12.75" hidden="false" customHeight="false" outlineLevel="0" collapsed="false">
      <c r="K186" s="113"/>
    </row>
    <row r="187" customFormat="false" ht="12.75" hidden="false" customHeight="false" outlineLevel="0" collapsed="false">
      <c r="K187" s="113"/>
    </row>
    <row r="188" customFormat="false" ht="12.75" hidden="false" customHeight="false" outlineLevel="0" collapsed="false">
      <c r="K188" s="113"/>
    </row>
    <row r="189" customFormat="false" ht="12.75" hidden="false" customHeight="false" outlineLevel="0" collapsed="false">
      <c r="K189" s="113"/>
    </row>
    <row r="190" customFormat="false" ht="12.75" hidden="false" customHeight="false" outlineLevel="0" collapsed="false">
      <c r="K190" s="113"/>
    </row>
    <row r="191" customFormat="false" ht="12.75" hidden="false" customHeight="false" outlineLevel="0" collapsed="false">
      <c r="K191" s="113"/>
    </row>
    <row r="192" customFormat="false" ht="12.75" hidden="false" customHeight="false" outlineLevel="0" collapsed="false">
      <c r="K192" s="113"/>
    </row>
    <row r="193" customFormat="false" ht="12.75" hidden="false" customHeight="false" outlineLevel="0" collapsed="false">
      <c r="K193" s="113"/>
    </row>
    <row r="194" customFormat="false" ht="12.75" hidden="false" customHeight="false" outlineLevel="0" collapsed="false">
      <c r="K194" s="113"/>
    </row>
    <row r="195" customFormat="false" ht="12.75" hidden="false" customHeight="false" outlineLevel="0" collapsed="false">
      <c r="K195" s="113"/>
    </row>
    <row r="196" customFormat="false" ht="12.75" hidden="false" customHeight="false" outlineLevel="0" collapsed="false">
      <c r="K196" s="113"/>
    </row>
    <row r="197" customFormat="false" ht="12.75" hidden="false" customHeight="false" outlineLevel="0" collapsed="false">
      <c r="K197" s="113"/>
    </row>
    <row r="198" customFormat="false" ht="12.75" hidden="false" customHeight="false" outlineLevel="0" collapsed="false">
      <c r="K198" s="113"/>
    </row>
    <row r="199" customFormat="false" ht="12.75" hidden="false" customHeight="false" outlineLevel="0" collapsed="false">
      <c r="K199" s="113"/>
    </row>
    <row r="200" customFormat="false" ht="12.75" hidden="false" customHeight="false" outlineLevel="0" collapsed="false">
      <c r="K200" s="113"/>
    </row>
    <row r="201" customFormat="false" ht="12.75" hidden="false" customHeight="false" outlineLevel="0" collapsed="false">
      <c r="K201" s="113"/>
    </row>
    <row r="202" customFormat="false" ht="12.75" hidden="false" customHeight="false" outlineLevel="0" collapsed="false">
      <c r="K202" s="113"/>
    </row>
    <row r="203" customFormat="false" ht="12.75" hidden="false" customHeight="false" outlineLevel="0" collapsed="false">
      <c r="K203" s="113"/>
    </row>
    <row r="204" customFormat="false" ht="12.75" hidden="false" customHeight="false" outlineLevel="0" collapsed="false">
      <c r="K204" s="113"/>
    </row>
    <row r="205" customFormat="false" ht="12.75" hidden="false" customHeight="false" outlineLevel="0" collapsed="false">
      <c r="K205" s="113"/>
    </row>
    <row r="206" customFormat="false" ht="12.75" hidden="false" customHeight="false" outlineLevel="0" collapsed="false">
      <c r="K206" s="113"/>
    </row>
    <row r="207" customFormat="false" ht="12.75" hidden="false" customHeight="false" outlineLevel="0" collapsed="false">
      <c r="K207" s="113"/>
    </row>
    <row r="208" customFormat="false" ht="12.75" hidden="false" customHeight="false" outlineLevel="0" collapsed="false">
      <c r="K208" s="113"/>
    </row>
    <row r="209" customFormat="false" ht="12.75" hidden="false" customHeight="false" outlineLevel="0" collapsed="false">
      <c r="K209" s="113"/>
    </row>
    <row r="210" customFormat="false" ht="12.75" hidden="false" customHeight="false" outlineLevel="0" collapsed="false">
      <c r="K210" s="113"/>
    </row>
    <row r="211" customFormat="false" ht="12.75" hidden="false" customHeight="false" outlineLevel="0" collapsed="false">
      <c r="K211" s="113"/>
    </row>
    <row r="212" customFormat="false" ht="12.75" hidden="false" customHeight="false" outlineLevel="0" collapsed="false">
      <c r="K212" s="113"/>
    </row>
    <row r="213" customFormat="false" ht="12.75" hidden="false" customHeight="false" outlineLevel="0" collapsed="false">
      <c r="K213" s="113"/>
    </row>
    <row r="214" customFormat="false" ht="12.75" hidden="false" customHeight="false" outlineLevel="0" collapsed="false">
      <c r="K214" s="113"/>
    </row>
    <row r="215" customFormat="false" ht="12.75" hidden="false" customHeight="false" outlineLevel="0" collapsed="false">
      <c r="K215" s="113"/>
    </row>
    <row r="216" customFormat="false" ht="12.75" hidden="false" customHeight="false" outlineLevel="0" collapsed="false">
      <c r="K216" s="113"/>
    </row>
    <row r="217" customFormat="false" ht="12.75" hidden="false" customHeight="false" outlineLevel="0" collapsed="false">
      <c r="K217" s="113"/>
    </row>
    <row r="218" customFormat="false" ht="12.75" hidden="false" customHeight="false" outlineLevel="0" collapsed="false">
      <c r="K218" s="113"/>
    </row>
    <row r="219" customFormat="false" ht="12.75" hidden="false" customHeight="false" outlineLevel="0" collapsed="false">
      <c r="K219" s="113"/>
    </row>
    <row r="220" customFormat="false" ht="12.75" hidden="false" customHeight="false" outlineLevel="0" collapsed="false">
      <c r="K220" s="113"/>
    </row>
    <row r="221" customFormat="false" ht="12.75" hidden="false" customHeight="false" outlineLevel="0" collapsed="false">
      <c r="K221" s="113"/>
    </row>
    <row r="222" customFormat="false" ht="12.75" hidden="false" customHeight="false" outlineLevel="0" collapsed="false">
      <c r="K222" s="113"/>
    </row>
    <row r="223" customFormat="false" ht="12.75" hidden="false" customHeight="false" outlineLevel="0" collapsed="false">
      <c r="K223" s="113"/>
    </row>
    <row r="224" customFormat="false" ht="12.75" hidden="false" customHeight="false" outlineLevel="0" collapsed="false">
      <c r="K224" s="113"/>
    </row>
    <row r="225" customFormat="false" ht="12.75" hidden="false" customHeight="false" outlineLevel="0" collapsed="false">
      <c r="K225" s="113"/>
    </row>
    <row r="226" customFormat="false" ht="12.75" hidden="false" customHeight="false" outlineLevel="0" collapsed="false">
      <c r="K226" s="113"/>
    </row>
    <row r="227" customFormat="false" ht="12.75" hidden="false" customHeight="false" outlineLevel="0" collapsed="false">
      <c r="K227" s="113"/>
    </row>
    <row r="228" customFormat="false" ht="12.75" hidden="false" customHeight="false" outlineLevel="0" collapsed="false">
      <c r="K228" s="113"/>
    </row>
    <row r="229" customFormat="false" ht="12.75" hidden="false" customHeight="false" outlineLevel="0" collapsed="false">
      <c r="K229" s="113"/>
    </row>
    <row r="230" customFormat="false" ht="12.75" hidden="false" customHeight="false" outlineLevel="0" collapsed="false">
      <c r="K230" s="113"/>
    </row>
    <row r="231" customFormat="false" ht="12.75" hidden="false" customHeight="false" outlineLevel="0" collapsed="false">
      <c r="K231" s="113"/>
    </row>
    <row r="232" customFormat="false" ht="12.75" hidden="false" customHeight="false" outlineLevel="0" collapsed="false">
      <c r="K232" s="113"/>
    </row>
    <row r="233" customFormat="false" ht="12.75" hidden="false" customHeight="false" outlineLevel="0" collapsed="false">
      <c r="K233" s="113"/>
    </row>
    <row r="234" customFormat="false" ht="12.75" hidden="false" customHeight="false" outlineLevel="0" collapsed="false">
      <c r="K234" s="113"/>
    </row>
    <row r="235" customFormat="false" ht="12.75" hidden="false" customHeight="false" outlineLevel="0" collapsed="false">
      <c r="K235" s="113"/>
    </row>
    <row r="236" customFormat="false" ht="12.75" hidden="false" customHeight="false" outlineLevel="0" collapsed="false">
      <c r="K236" s="113"/>
    </row>
    <row r="237" customFormat="false" ht="12.75" hidden="false" customHeight="false" outlineLevel="0" collapsed="false">
      <c r="K237" s="113"/>
    </row>
    <row r="238" customFormat="false" ht="12.75" hidden="false" customHeight="false" outlineLevel="0" collapsed="false">
      <c r="K238" s="113"/>
    </row>
    <row r="239" customFormat="false" ht="12.75" hidden="false" customHeight="false" outlineLevel="0" collapsed="false">
      <c r="K239" s="113"/>
    </row>
    <row r="240" customFormat="false" ht="12.75" hidden="false" customHeight="false" outlineLevel="0" collapsed="false">
      <c r="K240" s="113"/>
    </row>
    <row r="241" customFormat="false" ht="12.75" hidden="false" customHeight="false" outlineLevel="0" collapsed="false">
      <c r="K241" s="113"/>
    </row>
    <row r="242" customFormat="false" ht="12.75" hidden="false" customHeight="false" outlineLevel="0" collapsed="false">
      <c r="K242" s="113"/>
    </row>
    <row r="243" customFormat="false" ht="12.75" hidden="false" customHeight="false" outlineLevel="0" collapsed="false">
      <c r="K243" s="113"/>
    </row>
    <row r="244" customFormat="false" ht="12.75" hidden="false" customHeight="false" outlineLevel="0" collapsed="false">
      <c r="K244" s="113"/>
    </row>
    <row r="245" customFormat="false" ht="12.75" hidden="false" customHeight="false" outlineLevel="0" collapsed="false">
      <c r="K245" s="113"/>
    </row>
    <row r="246" customFormat="false" ht="12.75" hidden="false" customHeight="false" outlineLevel="0" collapsed="false">
      <c r="K246" s="113"/>
    </row>
    <row r="247" customFormat="false" ht="12.75" hidden="false" customHeight="false" outlineLevel="0" collapsed="false">
      <c r="K247" s="113"/>
    </row>
    <row r="248" customFormat="false" ht="12.75" hidden="false" customHeight="false" outlineLevel="0" collapsed="false">
      <c r="K248" s="113"/>
    </row>
    <row r="249" customFormat="false" ht="12.75" hidden="false" customHeight="false" outlineLevel="0" collapsed="false">
      <c r="K249" s="113"/>
    </row>
    <row r="250" customFormat="false" ht="12.75" hidden="false" customHeight="false" outlineLevel="0" collapsed="false">
      <c r="K250" s="113"/>
    </row>
    <row r="251" customFormat="false" ht="12.75" hidden="false" customHeight="false" outlineLevel="0" collapsed="false">
      <c r="K251" s="113"/>
    </row>
    <row r="252" customFormat="false" ht="12.75" hidden="false" customHeight="false" outlineLevel="0" collapsed="false">
      <c r="K252" s="113"/>
    </row>
    <row r="253" customFormat="false" ht="12.75" hidden="false" customHeight="false" outlineLevel="0" collapsed="false">
      <c r="K253" s="113"/>
    </row>
    <row r="254" customFormat="false" ht="12.75" hidden="false" customHeight="false" outlineLevel="0" collapsed="false">
      <c r="K254" s="113"/>
    </row>
    <row r="255" customFormat="false" ht="12.75" hidden="false" customHeight="false" outlineLevel="0" collapsed="false">
      <c r="K255" s="113"/>
    </row>
    <row r="256" customFormat="false" ht="12.75" hidden="false" customHeight="false" outlineLevel="0" collapsed="false">
      <c r="K256" s="113"/>
    </row>
    <row r="257" customFormat="false" ht="12.75" hidden="false" customHeight="false" outlineLevel="0" collapsed="false">
      <c r="K257" s="113"/>
    </row>
    <row r="258" customFormat="false" ht="12.75" hidden="false" customHeight="false" outlineLevel="0" collapsed="false">
      <c r="K258" s="113"/>
    </row>
    <row r="259" customFormat="false" ht="12.75" hidden="false" customHeight="false" outlineLevel="0" collapsed="false">
      <c r="K259" s="113"/>
    </row>
    <row r="260" customFormat="false" ht="12.75" hidden="false" customHeight="false" outlineLevel="0" collapsed="false">
      <c r="K260" s="113"/>
    </row>
    <row r="261" customFormat="false" ht="12.75" hidden="false" customHeight="false" outlineLevel="0" collapsed="false">
      <c r="K261" s="113"/>
    </row>
    <row r="262" customFormat="false" ht="12.75" hidden="false" customHeight="false" outlineLevel="0" collapsed="false">
      <c r="K262" s="113"/>
    </row>
    <row r="263" customFormat="false" ht="12.75" hidden="false" customHeight="false" outlineLevel="0" collapsed="false">
      <c r="K263" s="113"/>
    </row>
    <row r="264" customFormat="false" ht="12.75" hidden="false" customHeight="false" outlineLevel="0" collapsed="false">
      <c r="K264" s="113"/>
    </row>
    <row r="265" customFormat="false" ht="12.75" hidden="false" customHeight="false" outlineLevel="0" collapsed="false">
      <c r="K265" s="113"/>
    </row>
    <row r="266" customFormat="false" ht="12.75" hidden="false" customHeight="false" outlineLevel="0" collapsed="false">
      <c r="K266" s="113"/>
    </row>
    <row r="267" customFormat="false" ht="12.75" hidden="false" customHeight="false" outlineLevel="0" collapsed="false">
      <c r="K267" s="113"/>
    </row>
    <row r="268" customFormat="false" ht="12.75" hidden="false" customHeight="false" outlineLevel="0" collapsed="false">
      <c r="K268" s="113"/>
    </row>
    <row r="269" customFormat="false" ht="12.75" hidden="false" customHeight="false" outlineLevel="0" collapsed="false">
      <c r="K269" s="113"/>
    </row>
    <row r="270" customFormat="false" ht="12.75" hidden="false" customHeight="false" outlineLevel="0" collapsed="false">
      <c r="K270" s="113"/>
    </row>
    <row r="271" customFormat="false" ht="12.75" hidden="false" customHeight="false" outlineLevel="0" collapsed="false">
      <c r="K271" s="113"/>
    </row>
    <row r="272" customFormat="false" ht="12.75" hidden="false" customHeight="false" outlineLevel="0" collapsed="false">
      <c r="K272" s="113"/>
    </row>
    <row r="273" customFormat="false" ht="12.75" hidden="false" customHeight="false" outlineLevel="0" collapsed="false">
      <c r="K273" s="113"/>
    </row>
    <row r="274" customFormat="false" ht="12.75" hidden="false" customHeight="false" outlineLevel="0" collapsed="false">
      <c r="K274" s="113"/>
    </row>
    <row r="275" customFormat="false" ht="12.75" hidden="false" customHeight="false" outlineLevel="0" collapsed="false">
      <c r="K275" s="113"/>
    </row>
    <row r="276" customFormat="false" ht="12.75" hidden="false" customHeight="false" outlineLevel="0" collapsed="false">
      <c r="K276" s="113"/>
    </row>
    <row r="277" customFormat="false" ht="12.75" hidden="false" customHeight="false" outlineLevel="0" collapsed="false">
      <c r="K277" s="113"/>
    </row>
    <row r="278" customFormat="false" ht="12.75" hidden="false" customHeight="false" outlineLevel="0" collapsed="false">
      <c r="K278" s="113"/>
    </row>
    <row r="279" customFormat="false" ht="12.75" hidden="false" customHeight="false" outlineLevel="0" collapsed="false">
      <c r="K279" s="113"/>
    </row>
    <row r="280" customFormat="false" ht="12.75" hidden="false" customHeight="false" outlineLevel="0" collapsed="false">
      <c r="K280" s="113"/>
    </row>
    <row r="281" customFormat="false" ht="12.75" hidden="false" customHeight="false" outlineLevel="0" collapsed="false">
      <c r="K281" s="113"/>
    </row>
    <row r="282" customFormat="false" ht="12.75" hidden="false" customHeight="false" outlineLevel="0" collapsed="false">
      <c r="K282" s="113"/>
    </row>
    <row r="283" customFormat="false" ht="12.75" hidden="false" customHeight="false" outlineLevel="0" collapsed="false">
      <c r="K283" s="113"/>
    </row>
    <row r="284" customFormat="false" ht="12.75" hidden="false" customHeight="false" outlineLevel="0" collapsed="false">
      <c r="K284" s="113"/>
    </row>
    <row r="285" customFormat="false" ht="12.75" hidden="false" customHeight="false" outlineLevel="0" collapsed="false">
      <c r="K285" s="113"/>
    </row>
    <row r="286" customFormat="false" ht="12.75" hidden="false" customHeight="false" outlineLevel="0" collapsed="false">
      <c r="K286" s="113"/>
    </row>
    <row r="287" customFormat="false" ht="12.75" hidden="false" customHeight="false" outlineLevel="0" collapsed="false">
      <c r="K287" s="113"/>
    </row>
    <row r="288" customFormat="false" ht="12.75" hidden="false" customHeight="false" outlineLevel="0" collapsed="false">
      <c r="K288" s="113"/>
    </row>
    <row r="289" customFormat="false" ht="12.75" hidden="false" customHeight="false" outlineLevel="0" collapsed="false">
      <c r="K289" s="113"/>
    </row>
    <row r="290" customFormat="false" ht="12.75" hidden="false" customHeight="false" outlineLevel="0" collapsed="false">
      <c r="K290" s="113"/>
    </row>
    <row r="291" customFormat="false" ht="12.75" hidden="false" customHeight="false" outlineLevel="0" collapsed="false">
      <c r="K291" s="113"/>
    </row>
    <row r="292" customFormat="false" ht="12.75" hidden="false" customHeight="false" outlineLevel="0" collapsed="false">
      <c r="K292" s="113"/>
    </row>
    <row r="293" customFormat="false" ht="12.75" hidden="false" customHeight="false" outlineLevel="0" collapsed="false">
      <c r="K293" s="113"/>
    </row>
    <row r="294" customFormat="false" ht="12.75" hidden="false" customHeight="false" outlineLevel="0" collapsed="false">
      <c r="K294" s="113"/>
    </row>
    <row r="295" customFormat="false" ht="12.75" hidden="false" customHeight="false" outlineLevel="0" collapsed="false">
      <c r="K295" s="113"/>
    </row>
    <row r="296" customFormat="false" ht="12.75" hidden="false" customHeight="false" outlineLevel="0" collapsed="false">
      <c r="K296" s="113"/>
    </row>
    <row r="297" customFormat="false" ht="12.75" hidden="false" customHeight="false" outlineLevel="0" collapsed="false">
      <c r="K297" s="113"/>
    </row>
    <row r="298" customFormat="false" ht="12.75" hidden="false" customHeight="false" outlineLevel="0" collapsed="false">
      <c r="K298" s="113"/>
    </row>
    <row r="299" customFormat="false" ht="12.75" hidden="false" customHeight="false" outlineLevel="0" collapsed="false">
      <c r="K299" s="113"/>
    </row>
    <row r="300" customFormat="false" ht="12.75" hidden="false" customHeight="false" outlineLevel="0" collapsed="false">
      <c r="K300" s="113"/>
    </row>
    <row r="301" customFormat="false" ht="12.75" hidden="false" customHeight="false" outlineLevel="0" collapsed="false">
      <c r="K301" s="113"/>
    </row>
    <row r="302" customFormat="false" ht="12.75" hidden="false" customHeight="false" outlineLevel="0" collapsed="false">
      <c r="K302" s="113"/>
    </row>
    <row r="303" customFormat="false" ht="12.75" hidden="false" customHeight="false" outlineLevel="0" collapsed="false">
      <c r="K303" s="113"/>
    </row>
    <row r="304" customFormat="false" ht="12.75" hidden="false" customHeight="false" outlineLevel="0" collapsed="false">
      <c r="K304" s="113"/>
    </row>
    <row r="305" customFormat="false" ht="12.75" hidden="false" customHeight="false" outlineLevel="0" collapsed="false">
      <c r="K305" s="113"/>
    </row>
    <row r="306" customFormat="false" ht="12.75" hidden="false" customHeight="false" outlineLevel="0" collapsed="false">
      <c r="K306" s="113"/>
    </row>
    <row r="307" customFormat="false" ht="12.75" hidden="false" customHeight="false" outlineLevel="0" collapsed="false">
      <c r="K307" s="113"/>
    </row>
    <row r="308" customFormat="false" ht="12.75" hidden="false" customHeight="false" outlineLevel="0" collapsed="false">
      <c r="K308" s="113"/>
    </row>
    <row r="309" customFormat="false" ht="12.75" hidden="false" customHeight="false" outlineLevel="0" collapsed="false">
      <c r="K309" s="113"/>
    </row>
    <row r="310" customFormat="false" ht="12.75" hidden="false" customHeight="false" outlineLevel="0" collapsed="false">
      <c r="K310" s="113"/>
    </row>
    <row r="311" customFormat="false" ht="12.75" hidden="false" customHeight="false" outlineLevel="0" collapsed="false">
      <c r="K311" s="113"/>
    </row>
    <row r="312" customFormat="false" ht="12.75" hidden="false" customHeight="false" outlineLevel="0" collapsed="false">
      <c r="K312" s="113"/>
    </row>
    <row r="313" customFormat="false" ht="12.75" hidden="false" customHeight="false" outlineLevel="0" collapsed="false">
      <c r="K313" s="113"/>
    </row>
    <row r="314" customFormat="false" ht="12.75" hidden="false" customHeight="false" outlineLevel="0" collapsed="false">
      <c r="K314" s="113"/>
    </row>
    <row r="315" customFormat="false" ht="12.75" hidden="false" customHeight="false" outlineLevel="0" collapsed="false">
      <c r="K315" s="113"/>
    </row>
    <row r="316" customFormat="false" ht="12.75" hidden="false" customHeight="false" outlineLevel="0" collapsed="false">
      <c r="K316" s="113"/>
    </row>
    <row r="317" customFormat="false" ht="12.75" hidden="false" customHeight="false" outlineLevel="0" collapsed="false">
      <c r="K317" s="113"/>
    </row>
    <row r="318" customFormat="false" ht="12.75" hidden="false" customHeight="false" outlineLevel="0" collapsed="false">
      <c r="K318" s="113"/>
    </row>
    <row r="319" customFormat="false" ht="12.75" hidden="false" customHeight="false" outlineLevel="0" collapsed="false">
      <c r="K319" s="113"/>
    </row>
    <row r="320" customFormat="false" ht="12.75" hidden="false" customHeight="false" outlineLevel="0" collapsed="false">
      <c r="K320" s="113"/>
    </row>
    <row r="321" customFormat="false" ht="12.75" hidden="false" customHeight="false" outlineLevel="0" collapsed="false">
      <c r="K321" s="113"/>
    </row>
    <row r="322" customFormat="false" ht="12.75" hidden="false" customHeight="false" outlineLevel="0" collapsed="false">
      <c r="K322" s="113"/>
    </row>
    <row r="323" customFormat="false" ht="12.75" hidden="false" customHeight="false" outlineLevel="0" collapsed="false">
      <c r="K323" s="113"/>
    </row>
    <row r="324" customFormat="false" ht="12.75" hidden="false" customHeight="false" outlineLevel="0" collapsed="false">
      <c r="K324" s="113"/>
    </row>
    <row r="325" customFormat="false" ht="12.75" hidden="false" customHeight="false" outlineLevel="0" collapsed="false">
      <c r="K325" s="113"/>
    </row>
    <row r="326" customFormat="false" ht="12.75" hidden="false" customHeight="false" outlineLevel="0" collapsed="false">
      <c r="K326" s="113"/>
    </row>
    <row r="327" customFormat="false" ht="12.75" hidden="false" customHeight="false" outlineLevel="0" collapsed="false">
      <c r="K327" s="113"/>
    </row>
    <row r="328" customFormat="false" ht="12.75" hidden="false" customHeight="false" outlineLevel="0" collapsed="false">
      <c r="K328" s="113"/>
    </row>
    <row r="329" customFormat="false" ht="12.75" hidden="false" customHeight="false" outlineLevel="0" collapsed="false">
      <c r="K329" s="113"/>
    </row>
    <row r="330" customFormat="false" ht="12.75" hidden="false" customHeight="false" outlineLevel="0" collapsed="false">
      <c r="K330" s="113"/>
    </row>
    <row r="331" customFormat="false" ht="12.75" hidden="false" customHeight="false" outlineLevel="0" collapsed="false">
      <c r="K331" s="113"/>
    </row>
    <row r="332" customFormat="false" ht="12.75" hidden="false" customHeight="false" outlineLevel="0" collapsed="false">
      <c r="K332" s="113"/>
    </row>
    <row r="333" customFormat="false" ht="12.75" hidden="false" customHeight="false" outlineLevel="0" collapsed="false">
      <c r="K333" s="113"/>
    </row>
    <row r="334" customFormat="false" ht="12.75" hidden="false" customHeight="false" outlineLevel="0" collapsed="false">
      <c r="K334" s="113"/>
    </row>
    <row r="335" customFormat="false" ht="12.75" hidden="false" customHeight="false" outlineLevel="0" collapsed="false">
      <c r="K335" s="113"/>
    </row>
    <row r="336" customFormat="false" ht="12.75" hidden="false" customHeight="false" outlineLevel="0" collapsed="false">
      <c r="K336" s="113"/>
    </row>
    <row r="337" customFormat="false" ht="12.75" hidden="false" customHeight="false" outlineLevel="0" collapsed="false">
      <c r="K337" s="113"/>
    </row>
    <row r="338" customFormat="false" ht="12.75" hidden="false" customHeight="false" outlineLevel="0" collapsed="false">
      <c r="K338" s="113"/>
    </row>
    <row r="339" customFormat="false" ht="12.75" hidden="false" customHeight="false" outlineLevel="0" collapsed="false">
      <c r="K339" s="113"/>
    </row>
    <row r="340" customFormat="false" ht="12.75" hidden="false" customHeight="false" outlineLevel="0" collapsed="false">
      <c r="K340" s="113"/>
    </row>
    <row r="341" customFormat="false" ht="12.75" hidden="false" customHeight="false" outlineLevel="0" collapsed="false">
      <c r="K341" s="113"/>
    </row>
    <row r="342" customFormat="false" ht="12.75" hidden="false" customHeight="false" outlineLevel="0" collapsed="false">
      <c r="K342" s="113"/>
    </row>
    <row r="343" customFormat="false" ht="12.75" hidden="false" customHeight="false" outlineLevel="0" collapsed="false">
      <c r="K343" s="113"/>
    </row>
    <row r="344" customFormat="false" ht="12.75" hidden="false" customHeight="false" outlineLevel="0" collapsed="false">
      <c r="K344" s="113"/>
    </row>
    <row r="345" customFormat="false" ht="12.75" hidden="false" customHeight="false" outlineLevel="0" collapsed="false">
      <c r="K345" s="113"/>
    </row>
    <row r="346" customFormat="false" ht="12.75" hidden="false" customHeight="false" outlineLevel="0" collapsed="false">
      <c r="K346" s="113"/>
    </row>
    <row r="347" customFormat="false" ht="12.75" hidden="false" customHeight="false" outlineLevel="0" collapsed="false">
      <c r="K347" s="113"/>
    </row>
    <row r="348" customFormat="false" ht="12.75" hidden="false" customHeight="false" outlineLevel="0" collapsed="false">
      <c r="K348" s="113"/>
    </row>
    <row r="349" customFormat="false" ht="12.75" hidden="false" customHeight="false" outlineLevel="0" collapsed="false">
      <c r="K349" s="113"/>
    </row>
    <row r="350" customFormat="false" ht="12.75" hidden="false" customHeight="false" outlineLevel="0" collapsed="false">
      <c r="K350" s="113"/>
    </row>
    <row r="351" customFormat="false" ht="12.75" hidden="false" customHeight="false" outlineLevel="0" collapsed="false">
      <c r="K351" s="113"/>
    </row>
    <row r="352" customFormat="false" ht="12.75" hidden="false" customHeight="false" outlineLevel="0" collapsed="false">
      <c r="K352" s="113"/>
    </row>
    <row r="353" customFormat="false" ht="12.75" hidden="false" customHeight="false" outlineLevel="0" collapsed="false">
      <c r="K353" s="113"/>
    </row>
    <row r="354" customFormat="false" ht="12.75" hidden="false" customHeight="false" outlineLevel="0" collapsed="false">
      <c r="K354" s="113"/>
    </row>
    <row r="355" customFormat="false" ht="12.75" hidden="false" customHeight="false" outlineLevel="0" collapsed="false">
      <c r="K355" s="113"/>
    </row>
    <row r="356" customFormat="false" ht="12.75" hidden="false" customHeight="false" outlineLevel="0" collapsed="false">
      <c r="K356" s="113"/>
    </row>
    <row r="357" customFormat="false" ht="12.75" hidden="false" customHeight="false" outlineLevel="0" collapsed="false">
      <c r="K357" s="113"/>
    </row>
    <row r="358" customFormat="false" ht="12.75" hidden="false" customHeight="false" outlineLevel="0" collapsed="false">
      <c r="K358" s="113"/>
    </row>
    <row r="359" customFormat="false" ht="12.75" hidden="false" customHeight="false" outlineLevel="0" collapsed="false">
      <c r="K359" s="113"/>
    </row>
    <row r="360" customFormat="false" ht="12.75" hidden="false" customHeight="false" outlineLevel="0" collapsed="false">
      <c r="K360" s="113"/>
    </row>
    <row r="361" customFormat="false" ht="12.75" hidden="false" customHeight="false" outlineLevel="0" collapsed="false">
      <c r="K361" s="113"/>
    </row>
    <row r="362" customFormat="false" ht="12.75" hidden="false" customHeight="false" outlineLevel="0" collapsed="false">
      <c r="K362" s="113"/>
    </row>
    <row r="363" customFormat="false" ht="12.75" hidden="false" customHeight="false" outlineLevel="0" collapsed="false">
      <c r="K363" s="113"/>
    </row>
    <row r="364" customFormat="false" ht="12.75" hidden="false" customHeight="false" outlineLevel="0" collapsed="false">
      <c r="K364" s="113"/>
    </row>
    <row r="365" customFormat="false" ht="12.75" hidden="false" customHeight="false" outlineLevel="0" collapsed="false">
      <c r="K365" s="113"/>
    </row>
    <row r="366" customFormat="false" ht="12.75" hidden="false" customHeight="false" outlineLevel="0" collapsed="false">
      <c r="K366" s="113"/>
    </row>
    <row r="367" customFormat="false" ht="12.75" hidden="false" customHeight="false" outlineLevel="0" collapsed="false">
      <c r="K367" s="113"/>
    </row>
    <row r="368" customFormat="false" ht="12.75" hidden="false" customHeight="false" outlineLevel="0" collapsed="false">
      <c r="K368" s="113"/>
    </row>
    <row r="369" customFormat="false" ht="12.75" hidden="false" customHeight="false" outlineLevel="0" collapsed="false">
      <c r="K369" s="113"/>
    </row>
    <row r="370" customFormat="false" ht="12.75" hidden="false" customHeight="false" outlineLevel="0" collapsed="false">
      <c r="K370" s="113"/>
    </row>
    <row r="371" customFormat="false" ht="12.75" hidden="false" customHeight="false" outlineLevel="0" collapsed="false">
      <c r="K371" s="113"/>
    </row>
    <row r="372" customFormat="false" ht="12.75" hidden="false" customHeight="false" outlineLevel="0" collapsed="false">
      <c r="K372" s="113"/>
    </row>
    <row r="373" customFormat="false" ht="12.75" hidden="false" customHeight="false" outlineLevel="0" collapsed="false">
      <c r="K373" s="113"/>
    </row>
    <row r="374" customFormat="false" ht="12.75" hidden="false" customHeight="false" outlineLevel="0" collapsed="false">
      <c r="K374" s="113"/>
    </row>
    <row r="375" customFormat="false" ht="12.75" hidden="false" customHeight="false" outlineLevel="0" collapsed="false">
      <c r="K375" s="113"/>
    </row>
    <row r="376" customFormat="false" ht="12.75" hidden="false" customHeight="false" outlineLevel="0" collapsed="false">
      <c r="K376" s="113"/>
    </row>
    <row r="377" customFormat="false" ht="12.75" hidden="false" customHeight="false" outlineLevel="0" collapsed="false">
      <c r="K377" s="113"/>
    </row>
    <row r="378" customFormat="false" ht="12.75" hidden="false" customHeight="false" outlineLevel="0" collapsed="false">
      <c r="K378" s="113"/>
    </row>
    <row r="379" customFormat="false" ht="12.75" hidden="false" customHeight="false" outlineLevel="0" collapsed="false">
      <c r="K379" s="113"/>
    </row>
    <row r="380" customFormat="false" ht="12.75" hidden="false" customHeight="false" outlineLevel="0" collapsed="false">
      <c r="K380" s="113"/>
    </row>
    <row r="381" customFormat="false" ht="12.75" hidden="false" customHeight="false" outlineLevel="0" collapsed="false">
      <c r="K381" s="113"/>
    </row>
    <row r="382" customFormat="false" ht="12.75" hidden="false" customHeight="false" outlineLevel="0" collapsed="false">
      <c r="K382" s="113"/>
    </row>
    <row r="383" customFormat="false" ht="12.75" hidden="false" customHeight="false" outlineLevel="0" collapsed="false">
      <c r="K383" s="113"/>
    </row>
    <row r="384" customFormat="false" ht="12.75" hidden="false" customHeight="false" outlineLevel="0" collapsed="false">
      <c r="K384" s="113"/>
    </row>
    <row r="385" customFormat="false" ht="12.75" hidden="false" customHeight="false" outlineLevel="0" collapsed="false">
      <c r="K385" s="113"/>
    </row>
    <row r="386" customFormat="false" ht="12.75" hidden="false" customHeight="false" outlineLevel="0" collapsed="false">
      <c r="K386" s="113"/>
    </row>
    <row r="387" customFormat="false" ht="12.75" hidden="false" customHeight="false" outlineLevel="0" collapsed="false">
      <c r="K387" s="113"/>
    </row>
    <row r="388" customFormat="false" ht="12.75" hidden="false" customHeight="false" outlineLevel="0" collapsed="false">
      <c r="K388" s="113"/>
    </row>
    <row r="389" customFormat="false" ht="12.75" hidden="false" customHeight="false" outlineLevel="0" collapsed="false">
      <c r="K389" s="113"/>
    </row>
    <row r="390" customFormat="false" ht="12.75" hidden="false" customHeight="false" outlineLevel="0" collapsed="false">
      <c r="K390" s="113"/>
    </row>
    <row r="391" customFormat="false" ht="12.75" hidden="false" customHeight="false" outlineLevel="0" collapsed="false">
      <c r="K391" s="113"/>
    </row>
    <row r="392" customFormat="false" ht="12.75" hidden="false" customHeight="false" outlineLevel="0" collapsed="false">
      <c r="K392" s="113"/>
    </row>
    <row r="393" customFormat="false" ht="12.75" hidden="false" customHeight="false" outlineLevel="0" collapsed="false">
      <c r="K393" s="113"/>
    </row>
    <row r="394" customFormat="false" ht="12.75" hidden="false" customHeight="false" outlineLevel="0" collapsed="false">
      <c r="K394" s="113"/>
    </row>
    <row r="395" customFormat="false" ht="12.75" hidden="false" customHeight="false" outlineLevel="0" collapsed="false">
      <c r="K395" s="113"/>
    </row>
    <row r="396" customFormat="false" ht="12.75" hidden="false" customHeight="false" outlineLevel="0" collapsed="false">
      <c r="K396" s="113"/>
    </row>
    <row r="397" customFormat="false" ht="12.75" hidden="false" customHeight="false" outlineLevel="0" collapsed="false">
      <c r="K397" s="113"/>
    </row>
    <row r="398" customFormat="false" ht="12.75" hidden="false" customHeight="false" outlineLevel="0" collapsed="false">
      <c r="K398" s="113"/>
    </row>
    <row r="399" customFormat="false" ht="12.75" hidden="false" customHeight="false" outlineLevel="0" collapsed="false">
      <c r="K399" s="113"/>
    </row>
    <row r="400" customFormat="false" ht="12.75" hidden="false" customHeight="false" outlineLevel="0" collapsed="false">
      <c r="K400" s="113"/>
    </row>
    <row r="401" customFormat="false" ht="12.75" hidden="false" customHeight="false" outlineLevel="0" collapsed="false">
      <c r="K401" s="113"/>
    </row>
    <row r="402" customFormat="false" ht="12.75" hidden="false" customHeight="false" outlineLevel="0" collapsed="false">
      <c r="K402" s="113"/>
    </row>
    <row r="403" customFormat="false" ht="12.75" hidden="false" customHeight="false" outlineLevel="0" collapsed="false">
      <c r="K403" s="113"/>
    </row>
    <row r="404" customFormat="false" ht="12.75" hidden="false" customHeight="false" outlineLevel="0" collapsed="false">
      <c r="K404" s="113"/>
    </row>
    <row r="405" customFormat="false" ht="12.75" hidden="false" customHeight="false" outlineLevel="0" collapsed="false">
      <c r="K405" s="113"/>
    </row>
    <row r="406" customFormat="false" ht="12.75" hidden="false" customHeight="false" outlineLevel="0" collapsed="false">
      <c r="K406" s="113"/>
    </row>
    <row r="407" customFormat="false" ht="12.75" hidden="false" customHeight="false" outlineLevel="0" collapsed="false">
      <c r="K407" s="113"/>
    </row>
    <row r="408" customFormat="false" ht="12.75" hidden="false" customHeight="false" outlineLevel="0" collapsed="false">
      <c r="K408" s="113"/>
    </row>
    <row r="409" customFormat="false" ht="12.75" hidden="false" customHeight="false" outlineLevel="0" collapsed="false">
      <c r="K409" s="113"/>
    </row>
    <row r="410" customFormat="false" ht="12.75" hidden="false" customHeight="false" outlineLevel="0" collapsed="false">
      <c r="K410" s="113"/>
    </row>
    <row r="411" customFormat="false" ht="12.75" hidden="false" customHeight="false" outlineLevel="0" collapsed="false">
      <c r="K411" s="113"/>
    </row>
    <row r="412" customFormat="false" ht="12.75" hidden="false" customHeight="false" outlineLevel="0" collapsed="false">
      <c r="K412" s="113"/>
    </row>
    <row r="413" customFormat="false" ht="12.75" hidden="false" customHeight="false" outlineLevel="0" collapsed="false">
      <c r="K413" s="113"/>
    </row>
    <row r="414" customFormat="false" ht="12.75" hidden="false" customHeight="false" outlineLevel="0" collapsed="false">
      <c r="K414" s="113"/>
    </row>
    <row r="415" customFormat="false" ht="12.75" hidden="false" customHeight="false" outlineLevel="0" collapsed="false">
      <c r="K415" s="113"/>
    </row>
    <row r="416" customFormat="false" ht="12.75" hidden="false" customHeight="false" outlineLevel="0" collapsed="false">
      <c r="K416" s="113"/>
    </row>
    <row r="417" customFormat="false" ht="12.75" hidden="false" customHeight="false" outlineLevel="0" collapsed="false">
      <c r="K417" s="113"/>
    </row>
    <row r="418" customFormat="false" ht="12.75" hidden="false" customHeight="false" outlineLevel="0" collapsed="false">
      <c r="K418" s="113"/>
    </row>
    <row r="419" customFormat="false" ht="12.75" hidden="false" customHeight="false" outlineLevel="0" collapsed="false">
      <c r="K419" s="113"/>
    </row>
    <row r="420" customFormat="false" ht="12.75" hidden="false" customHeight="false" outlineLevel="0" collapsed="false">
      <c r="K420" s="113"/>
    </row>
    <row r="421" customFormat="false" ht="12.75" hidden="false" customHeight="false" outlineLevel="0" collapsed="false">
      <c r="K421" s="113"/>
    </row>
    <row r="422" customFormat="false" ht="12.75" hidden="false" customHeight="false" outlineLevel="0" collapsed="false">
      <c r="K422" s="113"/>
    </row>
    <row r="423" customFormat="false" ht="12.75" hidden="false" customHeight="false" outlineLevel="0" collapsed="false">
      <c r="K423" s="113"/>
    </row>
    <row r="424" customFormat="false" ht="12.75" hidden="false" customHeight="false" outlineLevel="0" collapsed="false">
      <c r="K424" s="113"/>
    </row>
    <row r="425" customFormat="false" ht="12.75" hidden="false" customHeight="false" outlineLevel="0" collapsed="false">
      <c r="K425" s="113"/>
    </row>
    <row r="426" customFormat="false" ht="12.75" hidden="false" customHeight="false" outlineLevel="0" collapsed="false">
      <c r="K426" s="113"/>
    </row>
    <row r="427" customFormat="false" ht="12.75" hidden="false" customHeight="false" outlineLevel="0" collapsed="false">
      <c r="K427" s="113"/>
    </row>
    <row r="428" customFormat="false" ht="12.75" hidden="false" customHeight="false" outlineLevel="0" collapsed="false">
      <c r="K428" s="113"/>
    </row>
    <row r="429" customFormat="false" ht="12.75" hidden="false" customHeight="false" outlineLevel="0" collapsed="false">
      <c r="K429" s="113"/>
    </row>
    <row r="430" customFormat="false" ht="12.75" hidden="false" customHeight="false" outlineLevel="0" collapsed="false">
      <c r="K430" s="113"/>
    </row>
    <row r="431" customFormat="false" ht="12.75" hidden="false" customHeight="false" outlineLevel="0" collapsed="false">
      <c r="K431" s="113"/>
    </row>
    <row r="432" customFormat="false" ht="12.75" hidden="false" customHeight="false" outlineLevel="0" collapsed="false">
      <c r="K432" s="113"/>
    </row>
    <row r="433" customFormat="false" ht="12.75" hidden="false" customHeight="false" outlineLevel="0" collapsed="false">
      <c r="K433" s="113"/>
    </row>
    <row r="434" customFormat="false" ht="12.75" hidden="false" customHeight="false" outlineLevel="0" collapsed="false">
      <c r="K434" s="113"/>
    </row>
    <row r="435" customFormat="false" ht="12.75" hidden="false" customHeight="false" outlineLevel="0" collapsed="false">
      <c r="K435" s="113"/>
    </row>
    <row r="436" customFormat="false" ht="12.75" hidden="false" customHeight="false" outlineLevel="0" collapsed="false">
      <c r="K436" s="113"/>
    </row>
    <row r="437" customFormat="false" ht="12.75" hidden="false" customHeight="false" outlineLevel="0" collapsed="false">
      <c r="K437" s="113"/>
    </row>
    <row r="438" customFormat="false" ht="12.75" hidden="false" customHeight="false" outlineLevel="0" collapsed="false">
      <c r="K438" s="113"/>
    </row>
    <row r="439" customFormat="false" ht="12.75" hidden="false" customHeight="false" outlineLevel="0" collapsed="false">
      <c r="K439" s="113"/>
    </row>
    <row r="440" customFormat="false" ht="12.75" hidden="false" customHeight="false" outlineLevel="0" collapsed="false">
      <c r="K440" s="113"/>
    </row>
    <row r="441" customFormat="false" ht="12.75" hidden="false" customHeight="false" outlineLevel="0" collapsed="false">
      <c r="K441" s="113"/>
    </row>
    <row r="442" customFormat="false" ht="12.75" hidden="false" customHeight="false" outlineLevel="0" collapsed="false">
      <c r="K442" s="113"/>
    </row>
    <row r="443" customFormat="false" ht="12.75" hidden="false" customHeight="false" outlineLevel="0" collapsed="false">
      <c r="K443" s="113"/>
    </row>
    <row r="444" customFormat="false" ht="12.75" hidden="false" customHeight="false" outlineLevel="0" collapsed="false">
      <c r="K444" s="113"/>
    </row>
    <row r="445" customFormat="false" ht="12.75" hidden="false" customHeight="false" outlineLevel="0" collapsed="false">
      <c r="K445" s="113"/>
    </row>
    <row r="446" customFormat="false" ht="12.75" hidden="false" customHeight="false" outlineLevel="0" collapsed="false">
      <c r="K446" s="113"/>
    </row>
    <row r="447" customFormat="false" ht="12.75" hidden="false" customHeight="false" outlineLevel="0" collapsed="false">
      <c r="K447" s="113"/>
    </row>
    <row r="448" customFormat="false" ht="12.75" hidden="false" customHeight="false" outlineLevel="0" collapsed="false">
      <c r="K448" s="113"/>
    </row>
    <row r="449" customFormat="false" ht="12.75" hidden="false" customHeight="false" outlineLevel="0" collapsed="false">
      <c r="K449" s="113"/>
    </row>
    <row r="450" customFormat="false" ht="12.75" hidden="false" customHeight="false" outlineLevel="0" collapsed="false">
      <c r="K450" s="113"/>
    </row>
    <row r="451" customFormat="false" ht="12.75" hidden="false" customHeight="false" outlineLevel="0" collapsed="false">
      <c r="K451" s="113"/>
    </row>
    <row r="452" customFormat="false" ht="12.75" hidden="false" customHeight="false" outlineLevel="0" collapsed="false">
      <c r="K452" s="113"/>
    </row>
    <row r="453" customFormat="false" ht="12.75" hidden="false" customHeight="false" outlineLevel="0" collapsed="false">
      <c r="K453" s="113"/>
    </row>
    <row r="454" customFormat="false" ht="12.75" hidden="false" customHeight="false" outlineLevel="0" collapsed="false">
      <c r="K454" s="113"/>
    </row>
    <row r="455" customFormat="false" ht="12.75" hidden="false" customHeight="false" outlineLevel="0" collapsed="false">
      <c r="K455" s="113"/>
    </row>
    <row r="456" customFormat="false" ht="12.75" hidden="false" customHeight="false" outlineLevel="0" collapsed="false">
      <c r="K456" s="113"/>
    </row>
    <row r="457" customFormat="false" ht="12.75" hidden="false" customHeight="false" outlineLevel="0" collapsed="false">
      <c r="K457" s="113"/>
    </row>
    <row r="458" customFormat="false" ht="12.75" hidden="false" customHeight="false" outlineLevel="0" collapsed="false">
      <c r="K458" s="113"/>
    </row>
    <row r="459" customFormat="false" ht="12.75" hidden="false" customHeight="false" outlineLevel="0" collapsed="false">
      <c r="K459" s="113"/>
    </row>
    <row r="460" customFormat="false" ht="12.75" hidden="false" customHeight="false" outlineLevel="0" collapsed="false">
      <c r="K460" s="113"/>
    </row>
    <row r="461" customFormat="false" ht="12.75" hidden="false" customHeight="false" outlineLevel="0" collapsed="false">
      <c r="K461" s="113"/>
    </row>
    <row r="462" customFormat="false" ht="12.75" hidden="false" customHeight="false" outlineLevel="0" collapsed="false">
      <c r="K462" s="113"/>
    </row>
    <row r="463" customFormat="false" ht="12.75" hidden="false" customHeight="false" outlineLevel="0" collapsed="false">
      <c r="K463" s="113"/>
    </row>
    <row r="464" customFormat="false" ht="12.75" hidden="false" customHeight="false" outlineLevel="0" collapsed="false">
      <c r="K464" s="113"/>
    </row>
    <row r="465" customFormat="false" ht="12.75" hidden="false" customHeight="false" outlineLevel="0" collapsed="false">
      <c r="K465" s="113"/>
    </row>
    <row r="466" customFormat="false" ht="12.75" hidden="false" customHeight="false" outlineLevel="0" collapsed="false">
      <c r="K466" s="113"/>
    </row>
    <row r="467" customFormat="false" ht="12.75" hidden="false" customHeight="false" outlineLevel="0" collapsed="false">
      <c r="K467" s="113"/>
    </row>
    <row r="468" customFormat="false" ht="12.75" hidden="false" customHeight="false" outlineLevel="0" collapsed="false">
      <c r="K468" s="113"/>
    </row>
    <row r="469" customFormat="false" ht="12.75" hidden="false" customHeight="false" outlineLevel="0" collapsed="false">
      <c r="K469" s="113"/>
    </row>
    <row r="470" customFormat="false" ht="12.75" hidden="false" customHeight="false" outlineLevel="0" collapsed="false">
      <c r="K470" s="113"/>
    </row>
    <row r="471" customFormat="false" ht="12.75" hidden="false" customHeight="false" outlineLevel="0" collapsed="false">
      <c r="K471" s="113"/>
    </row>
    <row r="472" customFormat="false" ht="12.75" hidden="false" customHeight="false" outlineLevel="0" collapsed="false">
      <c r="K472" s="113"/>
    </row>
    <row r="473" customFormat="false" ht="12.75" hidden="false" customHeight="false" outlineLevel="0" collapsed="false">
      <c r="K473" s="113"/>
    </row>
    <row r="474" customFormat="false" ht="12.75" hidden="false" customHeight="false" outlineLevel="0" collapsed="false">
      <c r="K474" s="113"/>
    </row>
    <row r="475" customFormat="false" ht="12.75" hidden="false" customHeight="false" outlineLevel="0" collapsed="false">
      <c r="K475" s="113"/>
    </row>
    <row r="476" customFormat="false" ht="12.75" hidden="false" customHeight="false" outlineLevel="0" collapsed="false">
      <c r="K476" s="113"/>
    </row>
    <row r="477" customFormat="false" ht="12.75" hidden="false" customHeight="false" outlineLevel="0" collapsed="false">
      <c r="K477" s="113"/>
    </row>
    <row r="478" customFormat="false" ht="12.75" hidden="false" customHeight="false" outlineLevel="0" collapsed="false">
      <c r="K478" s="113"/>
    </row>
    <row r="479" customFormat="false" ht="12.75" hidden="false" customHeight="false" outlineLevel="0" collapsed="false">
      <c r="K479" s="113"/>
    </row>
    <row r="480" customFormat="false" ht="12.75" hidden="false" customHeight="false" outlineLevel="0" collapsed="false">
      <c r="K480" s="113"/>
    </row>
    <row r="481" customFormat="false" ht="12.75" hidden="false" customHeight="false" outlineLevel="0" collapsed="false">
      <c r="K481" s="113"/>
    </row>
    <row r="482" customFormat="false" ht="12.75" hidden="false" customHeight="false" outlineLevel="0" collapsed="false">
      <c r="K482" s="113"/>
    </row>
    <row r="483" customFormat="false" ht="12.75" hidden="false" customHeight="false" outlineLevel="0" collapsed="false">
      <c r="K483" s="113"/>
    </row>
    <row r="484" customFormat="false" ht="12.75" hidden="false" customHeight="false" outlineLevel="0" collapsed="false">
      <c r="K484" s="113"/>
    </row>
    <row r="485" customFormat="false" ht="12.75" hidden="false" customHeight="false" outlineLevel="0" collapsed="false">
      <c r="K485" s="113"/>
    </row>
    <row r="486" customFormat="false" ht="12.75" hidden="false" customHeight="false" outlineLevel="0" collapsed="false">
      <c r="K486" s="113"/>
    </row>
    <row r="487" customFormat="false" ht="12.75" hidden="false" customHeight="false" outlineLevel="0" collapsed="false">
      <c r="K487" s="113"/>
    </row>
    <row r="488" customFormat="false" ht="12.75" hidden="false" customHeight="false" outlineLevel="0" collapsed="false">
      <c r="K488" s="113"/>
    </row>
    <row r="489" customFormat="false" ht="12.75" hidden="false" customHeight="false" outlineLevel="0" collapsed="false">
      <c r="K489" s="113"/>
    </row>
    <row r="490" customFormat="false" ht="12.75" hidden="false" customHeight="false" outlineLevel="0" collapsed="false">
      <c r="K490" s="113"/>
    </row>
    <row r="491" customFormat="false" ht="12.75" hidden="false" customHeight="false" outlineLevel="0" collapsed="false">
      <c r="K491" s="113"/>
    </row>
    <row r="492" customFormat="false" ht="12.75" hidden="false" customHeight="false" outlineLevel="0" collapsed="false">
      <c r="K492" s="113"/>
    </row>
    <row r="493" customFormat="false" ht="12.75" hidden="false" customHeight="false" outlineLevel="0" collapsed="false">
      <c r="K493" s="113"/>
    </row>
    <row r="494" customFormat="false" ht="12.75" hidden="false" customHeight="false" outlineLevel="0" collapsed="false">
      <c r="K494" s="113"/>
    </row>
    <row r="495" customFormat="false" ht="12.75" hidden="false" customHeight="false" outlineLevel="0" collapsed="false">
      <c r="K495" s="113"/>
    </row>
    <row r="496" customFormat="false" ht="12.75" hidden="false" customHeight="false" outlineLevel="0" collapsed="false">
      <c r="K496" s="113"/>
    </row>
    <row r="497" customFormat="false" ht="12.75" hidden="false" customHeight="false" outlineLevel="0" collapsed="false">
      <c r="K497" s="113"/>
    </row>
    <row r="498" customFormat="false" ht="12.75" hidden="false" customHeight="false" outlineLevel="0" collapsed="false">
      <c r="K498" s="113"/>
    </row>
    <row r="499" customFormat="false" ht="12.75" hidden="false" customHeight="false" outlineLevel="0" collapsed="false">
      <c r="K499" s="113"/>
    </row>
    <row r="500" customFormat="false" ht="12.75" hidden="false" customHeight="false" outlineLevel="0" collapsed="false">
      <c r="K500" s="113"/>
    </row>
    <row r="501" customFormat="false" ht="12.75" hidden="false" customHeight="false" outlineLevel="0" collapsed="false">
      <c r="K501" s="113"/>
    </row>
    <row r="502" customFormat="false" ht="12.75" hidden="false" customHeight="false" outlineLevel="0" collapsed="false">
      <c r="K502" s="113"/>
    </row>
    <row r="503" customFormat="false" ht="12.75" hidden="false" customHeight="false" outlineLevel="0" collapsed="false">
      <c r="K503" s="113"/>
    </row>
    <row r="504" customFormat="false" ht="12.75" hidden="false" customHeight="false" outlineLevel="0" collapsed="false">
      <c r="K504" s="113"/>
    </row>
    <row r="505" customFormat="false" ht="12.75" hidden="false" customHeight="false" outlineLevel="0" collapsed="false">
      <c r="K505" s="113"/>
    </row>
    <row r="506" customFormat="false" ht="12.75" hidden="false" customHeight="false" outlineLevel="0" collapsed="false">
      <c r="K506" s="113"/>
    </row>
    <row r="507" customFormat="false" ht="12.75" hidden="false" customHeight="false" outlineLevel="0" collapsed="false">
      <c r="K507" s="113"/>
    </row>
    <row r="508" customFormat="false" ht="12.75" hidden="false" customHeight="false" outlineLevel="0" collapsed="false">
      <c r="K508" s="113"/>
    </row>
    <row r="509" customFormat="false" ht="12.75" hidden="false" customHeight="false" outlineLevel="0" collapsed="false">
      <c r="K509" s="113"/>
    </row>
    <row r="510" customFormat="false" ht="12.75" hidden="false" customHeight="false" outlineLevel="0" collapsed="false">
      <c r="K510" s="113"/>
    </row>
    <row r="511" customFormat="false" ht="12.75" hidden="false" customHeight="false" outlineLevel="0" collapsed="false">
      <c r="K511" s="113"/>
    </row>
    <row r="512" customFormat="false" ht="12.75" hidden="false" customHeight="false" outlineLevel="0" collapsed="false">
      <c r="K512" s="113"/>
    </row>
    <row r="513" customFormat="false" ht="12.75" hidden="false" customHeight="false" outlineLevel="0" collapsed="false">
      <c r="K513" s="113"/>
    </row>
    <row r="514" customFormat="false" ht="12.75" hidden="false" customHeight="false" outlineLevel="0" collapsed="false">
      <c r="K514" s="113"/>
    </row>
    <row r="515" customFormat="false" ht="12.75" hidden="false" customHeight="false" outlineLevel="0" collapsed="false">
      <c r="K515" s="113"/>
    </row>
    <row r="516" customFormat="false" ht="12.75" hidden="false" customHeight="false" outlineLevel="0" collapsed="false">
      <c r="K516" s="113"/>
    </row>
  </sheetData>
  <mergeCells count="9">
    <mergeCell ref="A2:R2"/>
    <mergeCell ref="B50:H50"/>
    <mergeCell ref="B51:H51"/>
    <mergeCell ref="B52:H52"/>
    <mergeCell ref="B53:H53"/>
    <mergeCell ref="B54:H54"/>
    <mergeCell ref="B55:H55"/>
    <mergeCell ref="J55:K55"/>
    <mergeCell ref="A57:R58"/>
  </mergeCells>
  <printOptions headings="false" gridLines="false" gridLinesSet="true" horizontalCentered="true" verticalCentered="false"/>
  <pageMargins left="0.196527777777778" right="0.196527777777778" top="0.354166666666667" bottom="0.315277777777778" header="0.511811023622047" footer="0.511811023622047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14"/>
    <col collapsed="false" customWidth="true" hidden="false" outlineLevel="0" max="2" min="2" style="143" width="29.99"/>
    <col collapsed="false" customWidth="true" hidden="false" outlineLevel="0" max="3" min="3" style="142" width="15.28"/>
    <col collapsed="false" customWidth="true" hidden="false" outlineLevel="0" max="4" min="4" style="142" width="15.41"/>
    <col collapsed="false" customWidth="true" hidden="false" outlineLevel="0" max="5" min="5" style="142" width="19.99"/>
    <col collapsed="false" customWidth="true" hidden="false" outlineLevel="0" max="6" min="6" style="142" width="18.56"/>
    <col collapsed="false" customWidth="true" hidden="false" outlineLevel="0" max="7" min="7" style="142" width="20.41"/>
    <col collapsed="false" customWidth="true" hidden="false" outlineLevel="0" max="8" min="8" style="142" width="18.56"/>
    <col collapsed="false" customWidth="true" hidden="false" outlineLevel="0" max="9" min="9" style="142" width="16.99"/>
    <col collapsed="false" customWidth="true" hidden="false" outlineLevel="0" max="10" min="10" style="142" width="15.85"/>
    <col collapsed="false" customWidth="false" hidden="false" outlineLevel="0" max="257" min="11" style="142" width="9.14"/>
  </cols>
  <sheetData>
    <row r="1" customFormat="false" ht="30.75" hidden="false" customHeight="true" outlineLevel="0" collapsed="false">
      <c r="A1" s="144"/>
      <c r="B1" s="145" t="s">
        <v>177</v>
      </c>
      <c r="C1" s="145"/>
      <c r="D1" s="145"/>
      <c r="E1" s="145"/>
      <c r="F1" s="145"/>
      <c r="G1" s="145"/>
      <c r="H1" s="145"/>
      <c r="I1" s="145"/>
      <c r="J1" s="146"/>
    </row>
    <row r="2" customFormat="false" ht="12.75" hidden="false" customHeight="false" outlineLevel="0" collapsed="false">
      <c r="A2" s="147"/>
      <c r="B2" s="148"/>
      <c r="C2" s="147"/>
      <c r="D2" s="147"/>
      <c r="E2" s="147"/>
      <c r="F2" s="147"/>
      <c r="G2" s="147"/>
      <c r="H2" s="147"/>
      <c r="I2" s="147"/>
      <c r="J2" s="147"/>
    </row>
    <row r="3" s="150" customFormat="true" ht="171" hidden="false" customHeight="true" outlineLevel="0" collapsed="false">
      <c r="A3" s="149" t="s">
        <v>81</v>
      </c>
      <c r="B3" s="149" t="s">
        <v>95</v>
      </c>
      <c r="C3" s="149" t="s">
        <v>178</v>
      </c>
      <c r="D3" s="149" t="s">
        <v>179</v>
      </c>
      <c r="E3" s="149" t="s">
        <v>180</v>
      </c>
      <c r="F3" s="149" t="s">
        <v>181</v>
      </c>
      <c r="G3" s="149" t="s">
        <v>182</v>
      </c>
      <c r="H3" s="149" t="s">
        <v>183</v>
      </c>
      <c r="I3" s="149" t="s">
        <v>184</v>
      </c>
      <c r="J3" s="149" t="s">
        <v>185</v>
      </c>
    </row>
    <row r="4" s="152" customFormat="true" ht="15" hidden="false" customHeight="true" outlineLevel="0" collapsed="false">
      <c r="A4" s="151" t="n">
        <v>1</v>
      </c>
      <c r="B4" s="151" t="n">
        <v>2</v>
      </c>
      <c r="C4" s="151" t="n">
        <v>3</v>
      </c>
      <c r="D4" s="151" t="n">
        <v>4</v>
      </c>
      <c r="E4" s="151" t="n">
        <v>5</v>
      </c>
      <c r="F4" s="151" t="n">
        <v>6</v>
      </c>
      <c r="G4" s="151" t="n">
        <v>7</v>
      </c>
      <c r="H4" s="151" t="n">
        <v>8</v>
      </c>
      <c r="I4" s="151" t="n">
        <v>9</v>
      </c>
      <c r="J4" s="151" t="n">
        <v>10</v>
      </c>
    </row>
    <row r="5" customFormat="false" ht="12.75" hidden="false" customHeight="false" outlineLevel="0" collapsed="false">
      <c r="A5" s="153" t="n">
        <v>1</v>
      </c>
      <c r="B5" s="154" t="s">
        <v>31</v>
      </c>
      <c r="C5" s="155" t="n">
        <v>153715</v>
      </c>
      <c r="D5" s="155" t="n">
        <v>299263</v>
      </c>
      <c r="E5" s="155" t="n">
        <v>153715</v>
      </c>
      <c r="F5" s="155" t="n">
        <v>96748</v>
      </c>
      <c r="G5" s="155" t="n">
        <v>96748</v>
      </c>
      <c r="H5" s="155" t="n">
        <v>0</v>
      </c>
      <c r="I5" s="156" t="n">
        <v>32.33</v>
      </c>
      <c r="J5" s="155" t="n">
        <v>56967</v>
      </c>
    </row>
    <row r="6" customFormat="false" ht="12.75" hidden="false" customHeight="false" outlineLevel="0" collapsed="false">
      <c r="A6" s="153" t="n">
        <v>2</v>
      </c>
      <c r="B6" s="154" t="s">
        <v>32</v>
      </c>
      <c r="C6" s="155" t="n">
        <v>169395</v>
      </c>
      <c r="D6" s="155" t="n">
        <v>559726</v>
      </c>
      <c r="E6" s="155" t="n">
        <v>169395</v>
      </c>
      <c r="F6" s="155" t="n">
        <v>106616</v>
      </c>
      <c r="G6" s="155" t="n">
        <v>106616</v>
      </c>
      <c r="H6" s="155" t="n">
        <v>0</v>
      </c>
      <c r="I6" s="156" t="n">
        <v>19.05</v>
      </c>
      <c r="J6" s="155" t="n">
        <v>62779</v>
      </c>
    </row>
    <row r="7" customFormat="false" ht="12.75" hidden="false" customHeight="false" outlineLevel="0" collapsed="false">
      <c r="A7" s="153" t="n">
        <v>3</v>
      </c>
      <c r="B7" s="154" t="s">
        <v>33</v>
      </c>
      <c r="C7" s="155" t="n">
        <v>69415</v>
      </c>
      <c r="D7" s="155" t="n">
        <v>2025082</v>
      </c>
      <c r="E7" s="155" t="n">
        <v>69415</v>
      </c>
      <c r="F7" s="155" t="n">
        <v>43689</v>
      </c>
      <c r="G7" s="155" t="n">
        <v>43689</v>
      </c>
      <c r="H7" s="155" t="n">
        <v>0</v>
      </c>
      <c r="I7" s="156" t="n">
        <v>2.16</v>
      </c>
      <c r="J7" s="155" t="n">
        <v>25726</v>
      </c>
    </row>
    <row r="8" customFormat="false" ht="12.75" hidden="false" customHeight="false" outlineLevel="0" collapsed="false">
      <c r="A8" s="153" t="n">
        <v>4</v>
      </c>
      <c r="B8" s="154" t="s">
        <v>34</v>
      </c>
      <c r="C8" s="155" t="n">
        <v>144724</v>
      </c>
      <c r="D8" s="155" t="n">
        <v>898231</v>
      </c>
      <c r="E8" s="155" t="n">
        <v>144724</v>
      </c>
      <c r="F8" s="155" t="n">
        <v>91089</v>
      </c>
      <c r="G8" s="155" t="n">
        <v>91089</v>
      </c>
      <c r="H8" s="155" t="n">
        <v>0</v>
      </c>
      <c r="I8" s="156" t="n">
        <v>10.14</v>
      </c>
      <c r="J8" s="155" t="n">
        <v>53635</v>
      </c>
    </row>
    <row r="9" customFormat="false" ht="12.75" hidden="false" customHeight="false" outlineLevel="0" collapsed="false">
      <c r="A9" s="153" t="n">
        <v>5</v>
      </c>
      <c r="B9" s="154" t="s">
        <v>35</v>
      </c>
      <c r="C9" s="155" t="n">
        <v>255113</v>
      </c>
      <c r="D9" s="155" t="n">
        <v>296475</v>
      </c>
      <c r="E9" s="155" t="n">
        <v>237180</v>
      </c>
      <c r="F9" s="155" t="n">
        <v>149280</v>
      </c>
      <c r="G9" s="155" t="n">
        <v>149280</v>
      </c>
      <c r="H9" s="155" t="n">
        <v>0</v>
      </c>
      <c r="I9" s="156" t="n">
        <v>50.35</v>
      </c>
      <c r="J9" s="155" t="n">
        <v>105833</v>
      </c>
    </row>
    <row r="10" customFormat="false" ht="12.75" hidden="false" customHeight="false" outlineLevel="0" collapsed="false">
      <c r="A10" s="153" t="n">
        <v>6</v>
      </c>
      <c r="B10" s="154" t="s">
        <v>36</v>
      </c>
      <c r="C10" s="155" t="n">
        <v>139367</v>
      </c>
      <c r="D10" s="155" t="n">
        <v>298560</v>
      </c>
      <c r="E10" s="155" t="n">
        <v>139367</v>
      </c>
      <c r="F10" s="155" t="n">
        <v>87717</v>
      </c>
      <c r="G10" s="155" t="n">
        <v>87717</v>
      </c>
      <c r="H10" s="155" t="n">
        <v>0</v>
      </c>
      <c r="I10" s="156" t="n">
        <v>29.38</v>
      </c>
      <c r="J10" s="155" t="n">
        <v>51650</v>
      </c>
    </row>
    <row r="11" customFormat="false" ht="12.75" hidden="false" customHeight="false" outlineLevel="0" collapsed="false">
      <c r="A11" s="153" t="n">
        <v>7</v>
      </c>
      <c r="B11" s="154" t="s">
        <v>37</v>
      </c>
      <c r="C11" s="155" t="n">
        <v>194326</v>
      </c>
      <c r="D11" s="155" t="n">
        <v>1841920</v>
      </c>
      <c r="E11" s="155" t="n">
        <v>194326</v>
      </c>
      <c r="F11" s="155" t="n">
        <v>122308</v>
      </c>
      <c r="G11" s="155" t="n">
        <v>122308</v>
      </c>
      <c r="H11" s="155" t="n">
        <v>0</v>
      </c>
      <c r="I11" s="156" t="n">
        <v>6.64</v>
      </c>
      <c r="J11" s="155" t="n">
        <v>72018</v>
      </c>
    </row>
    <row r="12" customFormat="false" ht="12.75" hidden="false" customHeight="false" outlineLevel="0" collapsed="false">
      <c r="A12" s="153" t="n">
        <v>8</v>
      </c>
      <c r="B12" s="154" t="s">
        <v>38</v>
      </c>
      <c r="C12" s="155" t="n">
        <v>0</v>
      </c>
      <c r="D12" s="155" t="n">
        <v>11143151</v>
      </c>
      <c r="E12" s="155" t="n">
        <v>0</v>
      </c>
      <c r="F12" s="155" t="n">
        <v>0</v>
      </c>
      <c r="G12" s="155" t="n">
        <v>0</v>
      </c>
      <c r="H12" s="155" t="n">
        <v>0</v>
      </c>
      <c r="I12" s="156" t="n">
        <v>0</v>
      </c>
      <c r="J12" s="155" t="n">
        <v>0</v>
      </c>
    </row>
    <row r="13" customFormat="false" ht="12.75" hidden="false" customHeight="false" outlineLevel="0" collapsed="false">
      <c r="A13" s="153" t="n">
        <v>9</v>
      </c>
      <c r="B13" s="154" t="s">
        <v>39</v>
      </c>
      <c r="C13" s="155" t="n">
        <v>303875</v>
      </c>
      <c r="D13" s="155" t="n">
        <v>2536289</v>
      </c>
      <c r="E13" s="155" t="n">
        <v>303875</v>
      </c>
      <c r="F13" s="155" t="n">
        <v>191258</v>
      </c>
      <c r="G13" s="155" t="n">
        <v>191258</v>
      </c>
      <c r="H13" s="155" t="n">
        <v>0</v>
      </c>
      <c r="I13" s="156" t="n">
        <v>7.54</v>
      </c>
      <c r="J13" s="155" t="n">
        <v>112617</v>
      </c>
    </row>
    <row r="14" customFormat="false" ht="12.75" hidden="false" customHeight="false" outlineLevel="0" collapsed="false">
      <c r="A14" s="153" t="n">
        <v>10</v>
      </c>
      <c r="B14" s="154" t="s">
        <v>40</v>
      </c>
      <c r="C14" s="155" t="n">
        <v>249208</v>
      </c>
      <c r="D14" s="155" t="n">
        <v>399046</v>
      </c>
      <c r="E14" s="155" t="n">
        <v>249208</v>
      </c>
      <c r="F14" s="155" t="n">
        <v>156850</v>
      </c>
      <c r="G14" s="155" t="n">
        <v>156850</v>
      </c>
      <c r="H14" s="155" t="n">
        <v>0</v>
      </c>
      <c r="I14" s="156" t="n">
        <v>39.31</v>
      </c>
      <c r="J14" s="155" t="n">
        <v>92358</v>
      </c>
    </row>
    <row r="15" customFormat="false" ht="12.75" hidden="false" customHeight="false" outlineLevel="0" collapsed="false">
      <c r="A15" s="153" t="n">
        <v>11</v>
      </c>
      <c r="B15" s="154" t="s">
        <v>41</v>
      </c>
      <c r="C15" s="155" t="n">
        <v>168489</v>
      </c>
      <c r="D15" s="155" t="n">
        <v>402720</v>
      </c>
      <c r="E15" s="155" t="n">
        <v>168489</v>
      </c>
      <c r="F15" s="155" t="n">
        <v>106046</v>
      </c>
      <c r="G15" s="155" t="n">
        <v>106046</v>
      </c>
      <c r="H15" s="155" t="n">
        <v>0</v>
      </c>
      <c r="I15" s="156" t="n">
        <v>26.33</v>
      </c>
      <c r="J15" s="155" t="n">
        <v>62443</v>
      </c>
    </row>
    <row r="16" customFormat="false" ht="12.75" hidden="false" customHeight="false" outlineLevel="0" collapsed="false">
      <c r="A16" s="153" t="n">
        <v>12</v>
      </c>
      <c r="B16" s="154" t="s">
        <v>42</v>
      </c>
      <c r="C16" s="155" t="n">
        <v>123519</v>
      </c>
      <c r="D16" s="155" t="n">
        <v>296658</v>
      </c>
      <c r="E16" s="155" t="n">
        <v>123519</v>
      </c>
      <c r="F16" s="155" t="n">
        <v>77742</v>
      </c>
      <c r="G16" s="155" t="n">
        <v>77742</v>
      </c>
      <c r="H16" s="155" t="n">
        <v>0</v>
      </c>
      <c r="I16" s="156" t="n">
        <v>26.21</v>
      </c>
      <c r="J16" s="155" t="n">
        <v>45777</v>
      </c>
    </row>
    <row r="17" customFormat="false" ht="12.75" hidden="false" customHeight="false" outlineLevel="0" collapsed="false">
      <c r="A17" s="153" t="n">
        <v>13</v>
      </c>
      <c r="B17" s="154" t="s">
        <v>43</v>
      </c>
      <c r="C17" s="155" t="n">
        <v>65476</v>
      </c>
      <c r="D17" s="155" t="n">
        <v>231010</v>
      </c>
      <c r="E17" s="155" t="n">
        <v>65476</v>
      </c>
      <c r="F17" s="155" t="n">
        <v>41210</v>
      </c>
      <c r="G17" s="155" t="n">
        <v>41210</v>
      </c>
      <c r="H17" s="155" t="n">
        <v>0</v>
      </c>
      <c r="I17" s="156" t="n">
        <v>17.84</v>
      </c>
      <c r="J17" s="155" t="n">
        <v>24266</v>
      </c>
    </row>
    <row r="18" customFormat="false" ht="12.75" hidden="false" customHeight="false" outlineLevel="0" collapsed="false">
      <c r="A18" s="153" t="n">
        <v>14</v>
      </c>
      <c r="B18" s="154" t="s">
        <v>44</v>
      </c>
      <c r="C18" s="155" t="n">
        <v>199158</v>
      </c>
      <c r="D18" s="155" t="n">
        <v>148999</v>
      </c>
      <c r="E18" s="155" t="n">
        <v>111749</v>
      </c>
      <c r="F18" s="155" t="n">
        <v>70334</v>
      </c>
      <c r="G18" s="155" t="n">
        <v>70334</v>
      </c>
      <c r="H18" s="155" t="n">
        <v>0</v>
      </c>
      <c r="I18" s="156" t="n">
        <v>47.2</v>
      </c>
      <c r="J18" s="155" t="n">
        <v>128824</v>
      </c>
    </row>
    <row r="19" customFormat="false" ht="12.75" hidden="false" customHeight="false" outlineLevel="0" collapsed="false">
      <c r="A19" s="153" t="n">
        <v>15</v>
      </c>
      <c r="B19" s="154" t="s">
        <v>45</v>
      </c>
      <c r="C19" s="155" t="n">
        <v>213233</v>
      </c>
      <c r="D19" s="155" t="n">
        <v>115626</v>
      </c>
      <c r="E19" s="155" t="n">
        <v>86720</v>
      </c>
      <c r="F19" s="155" t="n">
        <v>54581</v>
      </c>
      <c r="G19" s="155" t="n">
        <v>54581</v>
      </c>
      <c r="H19" s="155" t="n">
        <v>0</v>
      </c>
      <c r="I19" s="156" t="n">
        <v>47.2</v>
      </c>
      <c r="J19" s="155" t="n">
        <v>158652</v>
      </c>
    </row>
    <row r="20" customFormat="false" ht="12.75" hidden="false" customHeight="false" outlineLevel="0" collapsed="false">
      <c r="A20" s="153" t="n">
        <v>16</v>
      </c>
      <c r="B20" s="154" t="s">
        <v>46</v>
      </c>
      <c r="C20" s="155" t="n">
        <v>128734</v>
      </c>
      <c r="D20" s="155" t="n">
        <v>105051</v>
      </c>
      <c r="E20" s="155" t="n">
        <v>78788</v>
      </c>
      <c r="F20" s="155" t="n">
        <v>49589</v>
      </c>
      <c r="G20" s="155" t="n">
        <v>49589</v>
      </c>
      <c r="H20" s="155" t="n">
        <v>0</v>
      </c>
      <c r="I20" s="156" t="n">
        <v>47.2</v>
      </c>
      <c r="J20" s="155" t="n">
        <v>79145</v>
      </c>
    </row>
    <row r="21" customFormat="false" ht="12.75" hidden="false" customHeight="false" outlineLevel="0" collapsed="false">
      <c r="A21" s="153" t="n">
        <v>17</v>
      </c>
      <c r="B21" s="154" t="s">
        <v>47</v>
      </c>
      <c r="C21" s="155" t="n">
        <v>135292</v>
      </c>
      <c r="D21" s="155" t="n">
        <v>123433</v>
      </c>
      <c r="E21" s="155" t="n">
        <v>92575</v>
      </c>
      <c r="F21" s="155" t="n">
        <v>58266</v>
      </c>
      <c r="G21" s="155" t="n">
        <v>58266</v>
      </c>
      <c r="H21" s="155" t="n">
        <v>0</v>
      </c>
      <c r="I21" s="156" t="n">
        <v>47.2</v>
      </c>
      <c r="J21" s="155" t="n">
        <v>77026</v>
      </c>
    </row>
    <row r="22" customFormat="false" ht="12.75" hidden="false" customHeight="false" outlineLevel="0" collapsed="false">
      <c r="A22" s="153" t="n">
        <v>18</v>
      </c>
      <c r="B22" s="154" t="s">
        <v>48</v>
      </c>
      <c r="C22" s="155" t="n">
        <v>141539</v>
      </c>
      <c r="D22" s="155" t="n">
        <v>82931</v>
      </c>
      <c r="E22" s="155" t="n">
        <v>62198</v>
      </c>
      <c r="F22" s="155" t="n">
        <v>39147</v>
      </c>
      <c r="G22" s="155" t="n">
        <v>39147</v>
      </c>
      <c r="H22" s="155" t="n">
        <v>0</v>
      </c>
      <c r="I22" s="156" t="n">
        <v>47.2</v>
      </c>
      <c r="J22" s="155" t="n">
        <v>102392</v>
      </c>
    </row>
    <row r="23" customFormat="false" ht="12.75" hidden="false" customHeight="false" outlineLevel="0" collapsed="false">
      <c r="A23" s="153" t="n">
        <v>19</v>
      </c>
      <c r="B23" s="154" t="s">
        <v>49</v>
      </c>
      <c r="C23" s="155" t="n">
        <v>162945</v>
      </c>
      <c r="D23" s="155" t="n">
        <v>116275</v>
      </c>
      <c r="E23" s="155" t="n">
        <v>87206</v>
      </c>
      <c r="F23" s="155" t="n">
        <v>54887</v>
      </c>
      <c r="G23" s="155" t="n">
        <v>54887</v>
      </c>
      <c r="H23" s="155" t="n">
        <v>0</v>
      </c>
      <c r="I23" s="156" t="n">
        <v>47.2</v>
      </c>
      <c r="J23" s="155" t="n">
        <v>108058</v>
      </c>
    </row>
    <row r="24" customFormat="false" ht="12.75" hidden="false" customHeight="false" outlineLevel="0" collapsed="false">
      <c r="A24" s="153" t="n">
        <v>20</v>
      </c>
      <c r="B24" s="154" t="s">
        <v>50</v>
      </c>
      <c r="C24" s="155" t="n">
        <v>202429</v>
      </c>
      <c r="D24" s="155" t="n">
        <v>192925</v>
      </c>
      <c r="E24" s="155" t="n">
        <v>144694</v>
      </c>
      <c r="F24" s="155" t="n">
        <v>91070</v>
      </c>
      <c r="G24" s="155" t="n">
        <v>91070</v>
      </c>
      <c r="H24" s="155" t="n">
        <v>0</v>
      </c>
      <c r="I24" s="156" t="n">
        <v>47.2</v>
      </c>
      <c r="J24" s="155" t="n">
        <v>111359</v>
      </c>
    </row>
    <row r="25" customFormat="false" ht="12.75" hidden="false" customHeight="false" outlineLevel="0" collapsed="false">
      <c r="A25" s="153" t="n">
        <v>21</v>
      </c>
      <c r="B25" s="154" t="s">
        <v>51</v>
      </c>
      <c r="C25" s="155" t="n">
        <v>112717</v>
      </c>
      <c r="D25" s="155" t="n">
        <v>145342</v>
      </c>
      <c r="E25" s="155" t="n">
        <v>109007</v>
      </c>
      <c r="F25" s="155" t="n">
        <v>68609</v>
      </c>
      <c r="G25" s="155" t="n">
        <v>68609</v>
      </c>
      <c r="H25" s="155" t="n">
        <v>0</v>
      </c>
      <c r="I25" s="156" t="n">
        <v>47.21</v>
      </c>
      <c r="J25" s="155" t="n">
        <v>44108</v>
      </c>
    </row>
    <row r="26" customFormat="false" ht="12.75" hidden="false" customHeight="false" outlineLevel="0" collapsed="false">
      <c r="A26" s="153" t="n">
        <v>22</v>
      </c>
      <c r="B26" s="154" t="s">
        <v>52</v>
      </c>
      <c r="C26" s="155" t="n">
        <v>133426</v>
      </c>
      <c r="D26" s="155" t="n">
        <v>174315</v>
      </c>
      <c r="E26" s="155" t="n">
        <v>130736</v>
      </c>
      <c r="F26" s="155" t="n">
        <v>82285</v>
      </c>
      <c r="G26" s="155" t="n">
        <v>82285</v>
      </c>
      <c r="H26" s="155" t="n">
        <v>0</v>
      </c>
      <c r="I26" s="156" t="n">
        <v>47.2</v>
      </c>
      <c r="J26" s="155" t="n">
        <v>51141</v>
      </c>
    </row>
    <row r="27" customFormat="false" ht="12.75" hidden="false" customHeight="true" outlineLevel="0" collapsed="false">
      <c r="A27" s="153" t="n">
        <v>23</v>
      </c>
      <c r="B27" s="154" t="s">
        <v>53</v>
      </c>
      <c r="C27" s="155" t="n">
        <v>179037</v>
      </c>
      <c r="D27" s="155" t="n">
        <v>132206</v>
      </c>
      <c r="E27" s="155" t="n">
        <v>99155</v>
      </c>
      <c r="F27" s="155" t="n">
        <v>62408</v>
      </c>
      <c r="G27" s="155" t="n">
        <v>62408</v>
      </c>
      <c r="H27" s="155" t="n">
        <v>0</v>
      </c>
      <c r="I27" s="156" t="n">
        <v>47.21</v>
      </c>
      <c r="J27" s="155" t="n">
        <v>116629</v>
      </c>
    </row>
    <row r="28" customFormat="false" ht="12.75" hidden="false" customHeight="false" outlineLevel="0" collapsed="false">
      <c r="A28" s="153" t="n">
        <v>24</v>
      </c>
      <c r="B28" s="154" t="s">
        <v>54</v>
      </c>
      <c r="C28" s="155" t="n">
        <v>129261</v>
      </c>
      <c r="D28" s="155" t="n">
        <v>140347</v>
      </c>
      <c r="E28" s="155" t="n">
        <v>105260</v>
      </c>
      <c r="F28" s="155" t="n">
        <v>66250</v>
      </c>
      <c r="G28" s="155" t="n">
        <v>66250</v>
      </c>
      <c r="H28" s="155" t="n">
        <v>0</v>
      </c>
      <c r="I28" s="156" t="n">
        <v>47.2</v>
      </c>
      <c r="J28" s="155" t="n">
        <v>63011</v>
      </c>
    </row>
    <row r="29" customFormat="false" ht="12.75" hidden="false" customHeight="false" outlineLevel="0" collapsed="false">
      <c r="A29" s="153" t="n">
        <v>25</v>
      </c>
      <c r="B29" s="154" t="s">
        <v>55</v>
      </c>
      <c r="C29" s="155" t="n">
        <v>144190</v>
      </c>
      <c r="D29" s="155" t="n">
        <v>156024</v>
      </c>
      <c r="E29" s="155" t="n">
        <v>117018</v>
      </c>
      <c r="F29" s="155" t="n">
        <v>73651</v>
      </c>
      <c r="G29" s="155" t="n">
        <v>73651</v>
      </c>
      <c r="H29" s="155" t="n">
        <v>0</v>
      </c>
      <c r="I29" s="156" t="n">
        <v>47.2</v>
      </c>
      <c r="J29" s="155" t="n">
        <v>70539</v>
      </c>
    </row>
    <row r="30" customFormat="false" ht="12.75" hidden="false" customHeight="false" outlineLevel="0" collapsed="false">
      <c r="A30" s="153" t="n">
        <v>26</v>
      </c>
      <c r="B30" s="154" t="s">
        <v>56</v>
      </c>
      <c r="C30" s="155" t="n">
        <v>124844</v>
      </c>
      <c r="D30" s="155" t="n">
        <v>173180</v>
      </c>
      <c r="E30" s="155" t="n">
        <v>124844</v>
      </c>
      <c r="F30" s="155" t="n">
        <v>78576</v>
      </c>
      <c r="G30" s="155" t="n">
        <v>78576</v>
      </c>
      <c r="H30" s="155" t="n">
        <v>0</v>
      </c>
      <c r="I30" s="156" t="n">
        <v>45.37</v>
      </c>
      <c r="J30" s="155" t="n">
        <v>46268</v>
      </c>
    </row>
    <row r="31" customFormat="false" ht="12.75" hidden="false" customHeight="false" outlineLevel="0" collapsed="false">
      <c r="A31" s="153" t="n">
        <v>27</v>
      </c>
      <c r="B31" s="154" t="s">
        <v>57</v>
      </c>
      <c r="C31" s="155" t="n">
        <v>104754</v>
      </c>
      <c r="D31" s="155" t="n">
        <v>79302</v>
      </c>
      <c r="E31" s="155" t="n">
        <v>59477</v>
      </c>
      <c r="F31" s="155" t="n">
        <v>37435</v>
      </c>
      <c r="G31" s="155" t="n">
        <v>37435</v>
      </c>
      <c r="H31" s="155" t="n">
        <v>0</v>
      </c>
      <c r="I31" s="156" t="n">
        <v>47.21</v>
      </c>
      <c r="J31" s="155" t="n">
        <v>67319</v>
      </c>
    </row>
    <row r="32" customFormat="false" ht="12.75" hidden="false" customHeight="false" outlineLevel="0" collapsed="false">
      <c r="A32" s="153" t="n">
        <v>28</v>
      </c>
      <c r="B32" s="154" t="s">
        <v>58</v>
      </c>
      <c r="C32" s="155" t="n">
        <v>132134</v>
      </c>
      <c r="D32" s="155" t="n">
        <v>302401</v>
      </c>
      <c r="E32" s="155" t="n">
        <v>132134</v>
      </c>
      <c r="F32" s="155" t="n">
        <v>83165</v>
      </c>
      <c r="G32" s="155" t="n">
        <v>83165</v>
      </c>
      <c r="H32" s="155" t="n">
        <v>0</v>
      </c>
      <c r="I32" s="156" t="n">
        <v>27.5</v>
      </c>
      <c r="J32" s="155" t="n">
        <v>48969</v>
      </c>
    </row>
    <row r="33" customFormat="false" ht="12.75" hidden="false" customHeight="false" outlineLevel="0" collapsed="false">
      <c r="A33" s="153" t="n">
        <v>29</v>
      </c>
      <c r="B33" s="154" t="s">
        <v>59</v>
      </c>
      <c r="C33" s="155" t="n">
        <v>187546</v>
      </c>
      <c r="D33" s="155" t="n">
        <v>418186</v>
      </c>
      <c r="E33" s="155" t="n">
        <v>187546</v>
      </c>
      <c r="F33" s="155" t="n">
        <v>118041</v>
      </c>
      <c r="G33" s="155" t="n">
        <v>118041</v>
      </c>
      <c r="H33" s="155" t="n">
        <v>0</v>
      </c>
      <c r="I33" s="156" t="n">
        <v>28.23</v>
      </c>
      <c r="J33" s="155" t="n">
        <v>69505</v>
      </c>
    </row>
    <row r="34" customFormat="false" ht="12.75" hidden="false" customHeight="false" outlineLevel="0" collapsed="false">
      <c r="A34" s="153" t="n">
        <v>30</v>
      </c>
      <c r="B34" s="154" t="s">
        <v>60</v>
      </c>
      <c r="C34" s="155" t="n">
        <v>116270</v>
      </c>
      <c r="D34" s="155" t="n">
        <v>263587</v>
      </c>
      <c r="E34" s="155" t="n">
        <v>116270</v>
      </c>
      <c r="F34" s="155" t="n">
        <v>73180</v>
      </c>
      <c r="G34" s="155" t="n">
        <v>73180</v>
      </c>
      <c r="H34" s="155" t="n">
        <v>0</v>
      </c>
      <c r="I34" s="156" t="n">
        <v>27.76</v>
      </c>
      <c r="J34" s="155" t="n">
        <v>43090</v>
      </c>
    </row>
    <row r="35" customFormat="false" ht="12.75" hidden="false" customHeight="false" outlineLevel="0" collapsed="false">
      <c r="A35" s="153" t="n">
        <v>31</v>
      </c>
      <c r="B35" s="154" t="s">
        <v>61</v>
      </c>
      <c r="C35" s="155" t="n">
        <v>180388</v>
      </c>
      <c r="D35" s="155" t="n">
        <v>1799911</v>
      </c>
      <c r="E35" s="155" t="n">
        <v>180388</v>
      </c>
      <c r="F35" s="155" t="n">
        <v>113535</v>
      </c>
      <c r="G35" s="155" t="n">
        <v>113535</v>
      </c>
      <c r="H35" s="155" t="n">
        <v>0</v>
      </c>
      <c r="I35" s="156" t="n">
        <v>6.31</v>
      </c>
      <c r="J35" s="155" t="n">
        <v>66853</v>
      </c>
    </row>
    <row r="36" customFormat="false" ht="12.75" hidden="false" customHeight="false" outlineLevel="0" collapsed="false">
      <c r="A36" s="153" t="n">
        <v>32</v>
      </c>
      <c r="B36" s="154" t="s">
        <v>62</v>
      </c>
      <c r="C36" s="155" t="n">
        <v>155651</v>
      </c>
      <c r="D36" s="155" t="n">
        <v>288038</v>
      </c>
      <c r="E36" s="155" t="n">
        <v>155651</v>
      </c>
      <c r="F36" s="155" t="n">
        <v>97966</v>
      </c>
      <c r="G36" s="155" t="n">
        <v>97966</v>
      </c>
      <c r="H36" s="155" t="n">
        <v>0</v>
      </c>
      <c r="I36" s="156" t="n">
        <v>34.01</v>
      </c>
      <c r="J36" s="155" t="n">
        <v>57685</v>
      </c>
    </row>
    <row r="37" customFormat="false" ht="12.75" hidden="false" customHeight="false" outlineLevel="0" collapsed="false">
      <c r="A37" s="153" t="n">
        <v>33</v>
      </c>
      <c r="B37" s="154" t="s">
        <v>63</v>
      </c>
      <c r="C37" s="155" t="n">
        <v>171397</v>
      </c>
      <c r="D37" s="155" t="n">
        <v>214768</v>
      </c>
      <c r="E37" s="155" t="n">
        <v>161076</v>
      </c>
      <c r="F37" s="155" t="n">
        <v>101381</v>
      </c>
      <c r="G37" s="155" t="n">
        <v>101381</v>
      </c>
      <c r="H37" s="155" t="n">
        <v>0</v>
      </c>
      <c r="I37" s="156" t="n">
        <v>47.2</v>
      </c>
      <c r="J37" s="155" t="n">
        <v>70016</v>
      </c>
    </row>
    <row r="38" customFormat="false" ht="12.75" hidden="false" customHeight="false" outlineLevel="0" collapsed="false">
      <c r="A38" s="153" t="n">
        <v>34</v>
      </c>
      <c r="B38" s="154" t="s">
        <v>64</v>
      </c>
      <c r="C38" s="155" t="n">
        <v>118857</v>
      </c>
      <c r="D38" s="155" t="n">
        <v>75338</v>
      </c>
      <c r="E38" s="155" t="n">
        <v>56504</v>
      </c>
      <c r="F38" s="155" t="n">
        <v>35563</v>
      </c>
      <c r="G38" s="155" t="n">
        <v>35563</v>
      </c>
      <c r="H38" s="155" t="n">
        <v>0</v>
      </c>
      <c r="I38" s="156" t="n">
        <v>47.2</v>
      </c>
      <c r="J38" s="155" t="n">
        <v>83294</v>
      </c>
    </row>
    <row r="39" customFormat="false" ht="12.75" hidden="false" customHeight="false" outlineLevel="0" collapsed="false">
      <c r="A39" s="153" t="n">
        <v>35</v>
      </c>
      <c r="B39" s="154" t="s">
        <v>65</v>
      </c>
      <c r="C39" s="155" t="n">
        <v>150043</v>
      </c>
      <c r="D39" s="155" t="n">
        <v>215998</v>
      </c>
      <c r="E39" s="155" t="n">
        <v>150043</v>
      </c>
      <c r="F39" s="155" t="n">
        <v>94436</v>
      </c>
      <c r="G39" s="155" t="n">
        <v>94436</v>
      </c>
      <c r="H39" s="155" t="n">
        <v>0</v>
      </c>
      <c r="I39" s="156" t="n">
        <v>43.72</v>
      </c>
      <c r="J39" s="155" t="n">
        <v>55607</v>
      </c>
    </row>
    <row r="40" customFormat="false" ht="12.75" hidden="false" customHeight="false" outlineLevel="0" collapsed="false">
      <c r="A40" s="153" t="n">
        <v>36</v>
      </c>
      <c r="B40" s="154" t="s">
        <v>66</v>
      </c>
      <c r="C40" s="155" t="n">
        <v>223096</v>
      </c>
      <c r="D40" s="155" t="n">
        <v>291418</v>
      </c>
      <c r="E40" s="155" t="n">
        <v>218564</v>
      </c>
      <c r="F40" s="155" t="n">
        <v>137563</v>
      </c>
      <c r="G40" s="155" t="n">
        <v>137563</v>
      </c>
      <c r="H40" s="155" t="n">
        <v>0</v>
      </c>
      <c r="I40" s="156" t="n">
        <v>47.2</v>
      </c>
      <c r="J40" s="155" t="n">
        <v>85533</v>
      </c>
    </row>
    <row r="41" customFormat="false" ht="12.75" hidden="false" customHeight="false" outlineLevel="0" collapsed="false">
      <c r="A41" s="153" t="n">
        <v>37</v>
      </c>
      <c r="B41" s="154" t="s">
        <v>67</v>
      </c>
      <c r="C41" s="155" t="n">
        <v>123162</v>
      </c>
      <c r="D41" s="155" t="n">
        <v>78661</v>
      </c>
      <c r="E41" s="155" t="n">
        <v>58996</v>
      </c>
      <c r="F41" s="155" t="n">
        <v>37132</v>
      </c>
      <c r="G41" s="155" t="n">
        <v>37132</v>
      </c>
      <c r="H41" s="155" t="n">
        <v>0</v>
      </c>
      <c r="I41" s="156" t="n">
        <v>47.21</v>
      </c>
      <c r="J41" s="155" t="n">
        <v>86030</v>
      </c>
    </row>
    <row r="42" customFormat="false" ht="12.75" hidden="false" customHeight="false" outlineLevel="0" collapsed="false">
      <c r="A42" s="153" t="n">
        <v>38</v>
      </c>
      <c r="B42" s="154" t="s">
        <v>68</v>
      </c>
      <c r="C42" s="155" t="n">
        <v>112800</v>
      </c>
      <c r="D42" s="155" t="n">
        <v>127273</v>
      </c>
      <c r="E42" s="155" t="n">
        <v>95455</v>
      </c>
      <c r="F42" s="155" t="n">
        <v>60079</v>
      </c>
      <c r="G42" s="155" t="n">
        <v>60079</v>
      </c>
      <c r="H42" s="155" t="n">
        <v>0</v>
      </c>
      <c r="I42" s="156" t="n">
        <v>47.2</v>
      </c>
      <c r="J42" s="155" t="n">
        <v>52721</v>
      </c>
    </row>
    <row r="43" customFormat="false" ht="12.75" hidden="false" customHeight="false" outlineLevel="0" collapsed="false">
      <c r="A43" s="153" t="n">
        <v>39</v>
      </c>
      <c r="B43" s="154" t="s">
        <v>69</v>
      </c>
      <c r="C43" s="155" t="n">
        <v>166161</v>
      </c>
      <c r="D43" s="155" t="n">
        <v>218039</v>
      </c>
      <c r="E43" s="155" t="n">
        <v>163529</v>
      </c>
      <c r="F43" s="155" t="n">
        <v>102924</v>
      </c>
      <c r="G43" s="155" t="n">
        <v>102924</v>
      </c>
      <c r="H43" s="155" t="n">
        <v>0</v>
      </c>
      <c r="I43" s="156" t="n">
        <v>47.2</v>
      </c>
      <c r="J43" s="155" t="n">
        <v>63237</v>
      </c>
    </row>
    <row r="44" customFormat="false" ht="12.75" hidden="false" customHeight="false" outlineLevel="0" collapsed="false">
      <c r="A44" s="153" t="n">
        <v>40</v>
      </c>
      <c r="B44" s="154" t="s">
        <v>70</v>
      </c>
      <c r="C44" s="155" t="n">
        <v>146026</v>
      </c>
      <c r="D44" s="155" t="n">
        <v>511165</v>
      </c>
      <c r="E44" s="155" t="n">
        <v>146026</v>
      </c>
      <c r="F44" s="157" t="n">
        <v>91908</v>
      </c>
      <c r="G44" s="155" t="n">
        <v>91908</v>
      </c>
      <c r="H44" s="157" t="n">
        <v>0</v>
      </c>
      <c r="I44" s="156" t="n">
        <v>17.98</v>
      </c>
      <c r="J44" s="155" t="n">
        <v>54118</v>
      </c>
    </row>
    <row r="45" customFormat="false" ht="12.75" hidden="false" customHeight="false" outlineLevel="0" collapsed="false">
      <c r="A45" s="153" t="n">
        <v>41</v>
      </c>
      <c r="B45" s="154" t="s">
        <v>71</v>
      </c>
      <c r="C45" s="155" t="n">
        <v>139475</v>
      </c>
      <c r="D45" s="155" t="n">
        <v>110109</v>
      </c>
      <c r="E45" s="155" t="n">
        <v>82582</v>
      </c>
      <c r="F45" s="155" t="n">
        <v>51977</v>
      </c>
      <c r="G45" s="155" t="n">
        <v>51977</v>
      </c>
      <c r="H45" s="157" t="n">
        <v>0</v>
      </c>
      <c r="I45" s="156" t="n">
        <v>47.21</v>
      </c>
      <c r="J45" s="155" t="n">
        <v>87498</v>
      </c>
    </row>
    <row r="46" customFormat="false" ht="12.75" hidden="false" customHeight="false" outlineLevel="0" collapsed="false">
      <c r="A46" s="153" t="n">
        <v>42</v>
      </c>
      <c r="B46" s="154" t="s">
        <v>72</v>
      </c>
      <c r="C46" s="155" t="n">
        <v>129466</v>
      </c>
      <c r="D46" s="155" t="n">
        <v>93554</v>
      </c>
      <c r="E46" s="155" t="n">
        <v>70166</v>
      </c>
      <c r="F46" s="155" t="n">
        <v>44162</v>
      </c>
      <c r="G46" s="155" t="n">
        <v>44162</v>
      </c>
      <c r="H46" s="157" t="n">
        <v>0</v>
      </c>
      <c r="I46" s="156" t="n">
        <v>47.2</v>
      </c>
      <c r="J46" s="155" t="n">
        <v>85304</v>
      </c>
    </row>
    <row r="47" s="162" customFormat="true" ht="18" hidden="false" customHeight="true" outlineLevel="0" collapsed="false">
      <c r="A47" s="158"/>
      <c r="B47" s="159" t="s">
        <v>169</v>
      </c>
      <c r="C47" s="160" t="n">
        <v>6400653</v>
      </c>
      <c r="D47" s="160" t="n">
        <v>28122533</v>
      </c>
      <c r="E47" s="160" t="n">
        <v>5403046</v>
      </c>
      <c r="F47" s="160" t="n">
        <v>3400653</v>
      </c>
      <c r="G47" s="160" t="n">
        <v>3400653</v>
      </c>
      <c r="H47" s="160" t="n">
        <v>0</v>
      </c>
      <c r="I47" s="161" t="n">
        <v>12</v>
      </c>
      <c r="J47" s="160" t="n">
        <v>3000000</v>
      </c>
    </row>
    <row r="48" customFormat="false" ht="12.75" hidden="false" customHeight="false" outlineLevel="0" collapsed="false">
      <c r="A48" s="163"/>
      <c r="B48" s="164"/>
      <c r="C48" s="165"/>
      <c r="D48" s="165"/>
      <c r="E48" s="165"/>
      <c r="F48" s="165"/>
      <c r="G48" s="165"/>
      <c r="H48" s="165"/>
      <c r="I48" s="165"/>
      <c r="J48" s="165"/>
    </row>
    <row r="49" customFormat="false" ht="12.75" hidden="false" customHeight="false" outlineLevel="0" collapsed="false">
      <c r="A49" s="163"/>
      <c r="B49" s="164"/>
      <c r="C49" s="165"/>
      <c r="D49" s="165"/>
      <c r="E49" s="165"/>
      <c r="F49" s="165"/>
      <c r="G49" s="165"/>
      <c r="H49" s="165"/>
      <c r="I49" s="165"/>
      <c r="J49" s="165"/>
    </row>
    <row r="50" customFormat="false" ht="12.75" hidden="false" customHeight="false" outlineLevel="0" collapsed="false">
      <c r="A50" s="163"/>
      <c r="B50" s="164"/>
      <c r="C50" s="165"/>
      <c r="D50" s="165"/>
      <c r="E50" s="165"/>
      <c r="F50" s="165"/>
      <c r="G50" s="165"/>
      <c r="H50" s="165"/>
      <c r="I50" s="165"/>
      <c r="J50" s="165"/>
    </row>
    <row r="51" customFormat="false" ht="12.75" hidden="false" customHeight="false" outlineLevel="0" collapsed="false">
      <c r="A51" s="163"/>
      <c r="B51" s="164"/>
      <c r="C51" s="165"/>
      <c r="D51" s="165"/>
      <c r="E51" s="165"/>
      <c r="F51" s="165"/>
      <c r="G51" s="165"/>
      <c r="H51" s="165"/>
      <c r="I51" s="165"/>
      <c r="J51" s="165"/>
    </row>
    <row r="52" customFormat="false" ht="12.75" hidden="false" customHeight="false" outlineLevel="0" collapsed="false">
      <c r="A52" s="163"/>
      <c r="B52" s="164"/>
      <c r="C52" s="165"/>
      <c r="D52" s="165"/>
      <c r="E52" s="165"/>
      <c r="F52" s="165"/>
      <c r="G52" s="165"/>
      <c r="H52" s="165"/>
      <c r="I52" s="165"/>
      <c r="J52" s="165"/>
    </row>
    <row r="53" customFormat="false" ht="12.75" hidden="false" customHeight="false" outlineLevel="0" collapsed="false">
      <c r="A53" s="163"/>
      <c r="B53" s="164"/>
      <c r="C53" s="165"/>
      <c r="D53" s="165"/>
      <c r="E53" s="165"/>
      <c r="F53" s="165"/>
      <c r="G53" s="165"/>
      <c r="H53" s="165"/>
      <c r="I53" s="165"/>
      <c r="J53" s="165"/>
    </row>
  </sheetData>
  <mergeCells count="1">
    <mergeCell ref="B1:I1"/>
  </mergeCells>
  <printOptions headings="false" gridLines="false" gridLinesSet="true" horizontalCentered="false" verticalCentered="false"/>
  <pageMargins left="2.6375" right="0.315277777777778" top="1.29930555555556" bottom="0.551388888888889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6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O9" activeCellId="0" sqref="O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7" width="28.28"/>
    <col collapsed="false" customWidth="true" hidden="false" outlineLevel="0" max="3" min="3" style="166" width="12.28"/>
    <col collapsed="false" customWidth="true" hidden="false" outlineLevel="0" max="4" min="4" style="166" width="11.28"/>
    <col collapsed="false" customWidth="true" hidden="false" outlineLevel="0" max="12" min="5" style="166" width="11.99"/>
    <col collapsed="false" customWidth="true" hidden="false" outlineLevel="0" max="13" min="13" style="166" width="15.7"/>
    <col collapsed="false" customWidth="true" hidden="false" outlineLevel="0" max="15" min="14" style="166" width="11.99"/>
    <col collapsed="false" customWidth="false" hidden="false" outlineLevel="0" max="257" min="16" style="166" width="8.7"/>
  </cols>
  <sheetData>
    <row r="2" customFormat="false" ht="13.15" hidden="false" customHeight="true" outlineLevel="0" collapsed="false">
      <c r="A2" s="168" t="s">
        <v>18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</row>
    <row r="3" s="173" customFormat="true" ht="25.5" hidden="false" customHeight="true" outlineLevel="0" collapsed="false">
      <c r="A3" s="169" t="s">
        <v>81</v>
      </c>
      <c r="B3" s="169" t="s">
        <v>95</v>
      </c>
      <c r="C3" s="170" t="s">
        <v>187</v>
      </c>
      <c r="D3" s="170"/>
      <c r="E3" s="170"/>
      <c r="F3" s="171" t="s">
        <v>188</v>
      </c>
      <c r="G3" s="171"/>
      <c r="H3" s="171"/>
      <c r="I3" s="171"/>
      <c r="J3" s="171" t="s">
        <v>189</v>
      </c>
      <c r="K3" s="171"/>
      <c r="L3" s="171"/>
      <c r="M3" s="172" t="s">
        <v>190</v>
      </c>
      <c r="N3" s="172" t="s">
        <v>191</v>
      </c>
      <c r="O3" s="172" t="s">
        <v>192</v>
      </c>
    </row>
    <row r="4" s="173" customFormat="true" ht="99" hidden="false" customHeight="true" outlineLevel="0" collapsed="false">
      <c r="A4" s="169"/>
      <c r="B4" s="169"/>
      <c r="C4" s="174" t="s">
        <v>193</v>
      </c>
      <c r="D4" s="174" t="s">
        <v>194</v>
      </c>
      <c r="E4" s="174" t="s">
        <v>195</v>
      </c>
      <c r="F4" s="174" t="s">
        <v>193</v>
      </c>
      <c r="G4" s="174" t="s">
        <v>194</v>
      </c>
      <c r="H4" s="174" t="s">
        <v>196</v>
      </c>
      <c r="I4" s="174" t="s">
        <v>195</v>
      </c>
      <c r="J4" s="174" t="s">
        <v>193</v>
      </c>
      <c r="K4" s="174" t="s">
        <v>194</v>
      </c>
      <c r="L4" s="174" t="s">
        <v>195</v>
      </c>
      <c r="M4" s="172"/>
      <c r="N4" s="172"/>
      <c r="O4" s="172"/>
    </row>
    <row r="5" s="175" customFormat="true" ht="31.5" hidden="false" customHeight="true" outlineLevel="0" collapsed="false">
      <c r="A5" s="170" t="n">
        <v>1</v>
      </c>
      <c r="B5" s="170" t="n">
        <v>2</v>
      </c>
      <c r="C5" s="170" t="n">
        <v>3</v>
      </c>
      <c r="D5" s="170" t="n">
        <v>4</v>
      </c>
      <c r="E5" s="170" t="s">
        <v>197</v>
      </c>
      <c r="F5" s="170" t="n">
        <v>6</v>
      </c>
      <c r="G5" s="170" t="n">
        <v>7</v>
      </c>
      <c r="H5" s="170" t="n">
        <v>8</v>
      </c>
      <c r="I5" s="170" t="s">
        <v>198</v>
      </c>
      <c r="J5" s="170" t="n">
        <v>10</v>
      </c>
      <c r="K5" s="170" t="n">
        <v>11</v>
      </c>
      <c r="L5" s="170" t="s">
        <v>199</v>
      </c>
      <c r="M5" s="170" t="s">
        <v>200</v>
      </c>
      <c r="N5" s="170" t="s">
        <v>201</v>
      </c>
      <c r="O5" s="170" t="n">
        <v>15</v>
      </c>
    </row>
    <row r="6" customFormat="false" ht="12.75" hidden="false" customHeight="false" outlineLevel="0" collapsed="false">
      <c r="A6" s="176" t="n">
        <v>1</v>
      </c>
      <c r="B6" s="177" t="s">
        <v>31</v>
      </c>
      <c r="C6" s="178" t="n">
        <v>52594</v>
      </c>
      <c r="D6" s="178" t="n">
        <v>98228</v>
      </c>
      <c r="E6" s="178" t="n">
        <v>150822</v>
      </c>
      <c r="F6" s="178" t="n">
        <v>47334</v>
      </c>
      <c r="G6" s="178" t="n">
        <v>98149</v>
      </c>
      <c r="H6" s="178" t="n">
        <v>881</v>
      </c>
      <c r="I6" s="178" t="n">
        <v>146364</v>
      </c>
      <c r="J6" s="178" t="n">
        <v>56967</v>
      </c>
      <c r="K6" s="178" t="n">
        <v>96748</v>
      </c>
      <c r="L6" s="178" t="n">
        <v>153715</v>
      </c>
      <c r="M6" s="178" t="n">
        <v>0</v>
      </c>
      <c r="N6" s="178" t="n">
        <v>153715</v>
      </c>
      <c r="O6" s="178" t="n">
        <v>153715</v>
      </c>
    </row>
    <row r="7" customFormat="false" ht="12.75" hidden="false" customHeight="false" outlineLevel="0" collapsed="false">
      <c r="A7" s="176" t="n">
        <v>2</v>
      </c>
      <c r="B7" s="177" t="s">
        <v>32</v>
      </c>
      <c r="C7" s="178" t="n">
        <v>50623</v>
      </c>
      <c r="D7" s="178" t="n">
        <v>93073</v>
      </c>
      <c r="E7" s="178" t="n">
        <v>143696</v>
      </c>
      <c r="F7" s="178" t="n">
        <v>45561</v>
      </c>
      <c r="G7" s="178" t="n">
        <v>93072</v>
      </c>
      <c r="H7" s="178" t="n">
        <v>836</v>
      </c>
      <c r="I7" s="178" t="n">
        <v>139469</v>
      </c>
      <c r="J7" s="178" t="n">
        <v>62779</v>
      </c>
      <c r="K7" s="178" t="n">
        <v>106616</v>
      </c>
      <c r="L7" s="178" t="n">
        <v>169395</v>
      </c>
      <c r="M7" s="178" t="n">
        <v>0</v>
      </c>
      <c r="N7" s="178" t="n">
        <v>169395</v>
      </c>
      <c r="O7" s="178" t="n">
        <v>165250</v>
      </c>
    </row>
    <row r="8" customFormat="false" ht="12.75" hidden="false" customHeight="false" outlineLevel="0" collapsed="false">
      <c r="A8" s="176" t="n">
        <v>3</v>
      </c>
      <c r="B8" s="177" t="s">
        <v>33</v>
      </c>
      <c r="C8" s="178" t="n">
        <v>0</v>
      </c>
      <c r="D8" s="178"/>
      <c r="E8" s="178" t="n">
        <v>0</v>
      </c>
      <c r="F8" s="178" t="n">
        <v>0</v>
      </c>
      <c r="G8" s="178" t="n">
        <v>0</v>
      </c>
      <c r="H8" s="178" t="n">
        <v>0</v>
      </c>
      <c r="I8" s="178" t="n">
        <v>0</v>
      </c>
      <c r="J8" s="178" t="n">
        <v>25726</v>
      </c>
      <c r="K8" s="178" t="n">
        <v>43689</v>
      </c>
      <c r="L8" s="178" t="n">
        <v>69415</v>
      </c>
      <c r="M8" s="178" t="n">
        <v>0</v>
      </c>
      <c r="N8" s="178" t="n">
        <v>69415</v>
      </c>
      <c r="O8" s="178" t="n">
        <v>47548</v>
      </c>
    </row>
    <row r="9" customFormat="false" ht="12.75" hidden="false" customHeight="false" outlineLevel="0" collapsed="false">
      <c r="A9" s="176" t="n">
        <v>4</v>
      </c>
      <c r="B9" s="177" t="s">
        <v>34</v>
      </c>
      <c r="C9" s="178" t="n">
        <v>102700</v>
      </c>
      <c r="D9" s="178" t="n">
        <v>108655</v>
      </c>
      <c r="E9" s="178" t="n">
        <v>211355</v>
      </c>
      <c r="F9" s="178" t="n">
        <v>92430</v>
      </c>
      <c r="G9" s="178" t="n">
        <v>112882</v>
      </c>
      <c r="H9" s="178" t="n">
        <v>1014</v>
      </c>
      <c r="I9" s="178" t="n">
        <v>206326</v>
      </c>
      <c r="J9" s="178" t="n">
        <v>53635</v>
      </c>
      <c r="K9" s="178" t="n">
        <v>91089</v>
      </c>
      <c r="L9" s="178" t="n">
        <v>144724</v>
      </c>
      <c r="M9" s="178" t="n">
        <v>61602</v>
      </c>
      <c r="N9" s="178" t="n">
        <v>206326</v>
      </c>
      <c r="O9" s="178" t="n">
        <v>206326</v>
      </c>
    </row>
    <row r="10" customFormat="false" ht="12.75" hidden="false" customHeight="false" outlineLevel="0" collapsed="false">
      <c r="A10" s="176" t="n">
        <v>5</v>
      </c>
      <c r="B10" s="177" t="s">
        <v>35</v>
      </c>
      <c r="C10" s="178" t="n">
        <v>102480</v>
      </c>
      <c r="D10" s="178" t="n">
        <v>116637</v>
      </c>
      <c r="E10" s="178" t="n">
        <v>219117</v>
      </c>
      <c r="F10" s="178" t="n">
        <v>92232</v>
      </c>
      <c r="G10" s="178" t="n">
        <v>120422</v>
      </c>
      <c r="H10" s="178" t="n">
        <v>1081</v>
      </c>
      <c r="I10" s="178" t="n">
        <v>213735</v>
      </c>
      <c r="J10" s="178" t="n">
        <v>105833</v>
      </c>
      <c r="K10" s="178" t="n">
        <v>149280</v>
      </c>
      <c r="L10" s="178" t="n">
        <v>255113</v>
      </c>
      <c r="M10" s="178" t="n">
        <v>0</v>
      </c>
      <c r="N10" s="178" t="n">
        <v>255113</v>
      </c>
      <c r="O10" s="178" t="n">
        <v>251985</v>
      </c>
    </row>
    <row r="11" customFormat="false" ht="12.75" hidden="false" customHeight="false" outlineLevel="0" collapsed="false">
      <c r="A11" s="176" t="n">
        <v>6</v>
      </c>
      <c r="B11" s="177" t="s">
        <v>36</v>
      </c>
      <c r="C11" s="178" t="n">
        <v>47394</v>
      </c>
      <c r="D11" s="178" t="n">
        <v>88277</v>
      </c>
      <c r="E11" s="178" t="n">
        <v>135671</v>
      </c>
      <c r="F11" s="178" t="n">
        <v>42654</v>
      </c>
      <c r="G11" s="178" t="n">
        <v>88218</v>
      </c>
      <c r="H11" s="178" t="n">
        <v>792</v>
      </c>
      <c r="I11" s="178" t="n">
        <v>131664</v>
      </c>
      <c r="J11" s="178" t="n">
        <v>51650</v>
      </c>
      <c r="K11" s="178" t="n">
        <v>87717</v>
      </c>
      <c r="L11" s="178" t="n">
        <v>139367</v>
      </c>
      <c r="M11" s="178" t="n">
        <v>0</v>
      </c>
      <c r="N11" s="178" t="n">
        <v>139367</v>
      </c>
      <c r="O11" s="178" t="n">
        <v>139367</v>
      </c>
    </row>
    <row r="12" customFormat="false" ht="12.75" hidden="false" customHeight="false" outlineLevel="0" collapsed="false">
      <c r="A12" s="176" t="n">
        <v>7</v>
      </c>
      <c r="B12" s="177" t="s">
        <v>37</v>
      </c>
      <c r="C12" s="178" t="n">
        <v>81921</v>
      </c>
      <c r="D12" s="178" t="n">
        <v>134108</v>
      </c>
      <c r="E12" s="178" t="n">
        <v>216029</v>
      </c>
      <c r="F12" s="178" t="n">
        <v>73729</v>
      </c>
      <c r="G12" s="178" t="n">
        <v>134979</v>
      </c>
      <c r="H12" s="178" t="n">
        <v>1212</v>
      </c>
      <c r="I12" s="178" t="n">
        <v>209920</v>
      </c>
      <c r="J12" s="178" t="n">
        <v>72018</v>
      </c>
      <c r="K12" s="178" t="n">
        <v>122308</v>
      </c>
      <c r="L12" s="178" t="n">
        <v>194326</v>
      </c>
      <c r="M12" s="178" t="n">
        <v>15594</v>
      </c>
      <c r="N12" s="178" t="n">
        <v>209920</v>
      </c>
      <c r="O12" s="178" t="n">
        <v>209920</v>
      </c>
    </row>
    <row r="13" customFormat="false" ht="12.75" hidden="false" customHeight="false" outlineLevel="0" collapsed="false">
      <c r="A13" s="176" t="n">
        <v>8</v>
      </c>
      <c r="B13" s="177" t="s">
        <v>38</v>
      </c>
      <c r="C13" s="178" t="n">
        <v>0</v>
      </c>
      <c r="D13" s="178"/>
      <c r="E13" s="178" t="n">
        <v>0</v>
      </c>
      <c r="F13" s="178" t="n">
        <v>0</v>
      </c>
      <c r="G13" s="178" t="n">
        <v>0</v>
      </c>
      <c r="H13" s="178" t="n">
        <v>0</v>
      </c>
      <c r="I13" s="178" t="n">
        <v>0</v>
      </c>
      <c r="J13" s="178" t="n">
        <v>0</v>
      </c>
      <c r="K13" s="178" t="n">
        <v>0</v>
      </c>
      <c r="L13" s="178" t="n">
        <v>0</v>
      </c>
      <c r="M13" s="178" t="n">
        <v>0</v>
      </c>
      <c r="N13" s="178" t="n">
        <v>0</v>
      </c>
      <c r="O13" s="178" t="n">
        <v>0</v>
      </c>
    </row>
    <row r="14" customFormat="false" ht="12.75" hidden="false" customHeight="false" outlineLevel="0" collapsed="false">
      <c r="A14" s="176" t="n">
        <v>9</v>
      </c>
      <c r="B14" s="177" t="s">
        <v>39</v>
      </c>
      <c r="C14" s="178" t="n">
        <v>222543</v>
      </c>
      <c r="D14" s="178" t="n">
        <v>248414</v>
      </c>
      <c r="E14" s="178" t="n">
        <v>470957</v>
      </c>
      <c r="F14" s="178" t="n">
        <v>200289</v>
      </c>
      <c r="G14" s="178" t="n">
        <v>256889</v>
      </c>
      <c r="H14" s="178" t="n">
        <v>2307</v>
      </c>
      <c r="I14" s="178" t="n">
        <v>459485</v>
      </c>
      <c r="J14" s="178" t="n">
        <v>112617</v>
      </c>
      <c r="K14" s="178" t="n">
        <v>191258</v>
      </c>
      <c r="L14" s="178" t="n">
        <v>303875</v>
      </c>
      <c r="M14" s="178" t="n">
        <v>155610</v>
      </c>
      <c r="N14" s="178" t="n">
        <v>459485</v>
      </c>
      <c r="O14" s="178" t="n">
        <v>459485</v>
      </c>
    </row>
    <row r="15" customFormat="false" ht="12.75" hidden="false" customHeight="false" outlineLevel="0" collapsed="false">
      <c r="A15" s="176" t="n">
        <v>10</v>
      </c>
      <c r="B15" s="177" t="s">
        <v>40</v>
      </c>
      <c r="C15" s="178" t="n">
        <v>78336</v>
      </c>
      <c r="D15" s="178" t="n">
        <v>160661</v>
      </c>
      <c r="E15" s="178" t="n">
        <v>238997</v>
      </c>
      <c r="F15" s="178" t="n">
        <v>70502</v>
      </c>
      <c r="G15" s="178" t="n">
        <v>159785</v>
      </c>
      <c r="H15" s="178" t="n">
        <v>1435</v>
      </c>
      <c r="I15" s="178" t="n">
        <v>231722</v>
      </c>
      <c r="J15" s="178" t="n">
        <v>92358</v>
      </c>
      <c r="K15" s="178" t="n">
        <v>156850</v>
      </c>
      <c r="L15" s="178" t="n">
        <v>249208</v>
      </c>
      <c r="M15" s="178" t="n">
        <v>0</v>
      </c>
      <c r="N15" s="178" t="n">
        <v>249208</v>
      </c>
      <c r="O15" s="178" t="n">
        <v>249208</v>
      </c>
    </row>
    <row r="16" customFormat="false" ht="12.75" hidden="false" customHeight="false" outlineLevel="0" collapsed="false">
      <c r="A16" s="176" t="n">
        <v>11</v>
      </c>
      <c r="B16" s="177" t="s">
        <v>41</v>
      </c>
      <c r="C16" s="178" t="n">
        <v>103484</v>
      </c>
      <c r="D16" s="178" t="n">
        <v>107022</v>
      </c>
      <c r="E16" s="178" t="n">
        <v>210506</v>
      </c>
      <c r="F16" s="178" t="n">
        <v>93136</v>
      </c>
      <c r="G16" s="178" t="n">
        <v>111411</v>
      </c>
      <c r="H16" s="178" t="n">
        <v>1000</v>
      </c>
      <c r="I16" s="178" t="n">
        <v>205547</v>
      </c>
      <c r="J16" s="178" t="n">
        <v>62443</v>
      </c>
      <c r="K16" s="178" t="n">
        <v>106046</v>
      </c>
      <c r="L16" s="178" t="n">
        <v>168489</v>
      </c>
      <c r="M16" s="178" t="n">
        <v>37058</v>
      </c>
      <c r="N16" s="178" t="n">
        <v>205547</v>
      </c>
      <c r="O16" s="178" t="n">
        <v>205547</v>
      </c>
    </row>
    <row r="17" customFormat="false" ht="12.75" hidden="false" customHeight="false" outlineLevel="0" collapsed="false">
      <c r="A17" s="176" t="n">
        <v>12</v>
      </c>
      <c r="B17" s="177" t="s">
        <v>42</v>
      </c>
      <c r="C17" s="178" t="n">
        <v>43944</v>
      </c>
      <c r="D17" s="178" t="n">
        <v>73223</v>
      </c>
      <c r="E17" s="178" t="n">
        <v>117167</v>
      </c>
      <c r="F17" s="178" t="n">
        <v>39550</v>
      </c>
      <c r="G17" s="178" t="n">
        <v>73622</v>
      </c>
      <c r="H17" s="178" t="n">
        <v>661</v>
      </c>
      <c r="I17" s="178" t="n">
        <v>113833</v>
      </c>
      <c r="J17" s="178" t="n">
        <v>45777</v>
      </c>
      <c r="K17" s="178" t="n">
        <v>77742</v>
      </c>
      <c r="L17" s="178" t="n">
        <v>123519</v>
      </c>
      <c r="M17" s="178" t="n">
        <v>0</v>
      </c>
      <c r="N17" s="178" t="n">
        <v>123519</v>
      </c>
      <c r="O17" s="178" t="n">
        <v>123519</v>
      </c>
    </row>
    <row r="18" customFormat="false" ht="12.75" hidden="false" customHeight="false" outlineLevel="0" collapsed="false">
      <c r="A18" s="176" t="n">
        <v>13</v>
      </c>
      <c r="B18" s="177" t="s">
        <v>43</v>
      </c>
      <c r="C18" s="178" t="n">
        <v>23799</v>
      </c>
      <c r="D18" s="178" t="n">
        <v>38938</v>
      </c>
      <c r="E18" s="178" t="n">
        <v>62737</v>
      </c>
      <c r="F18" s="178" t="n">
        <v>21419</v>
      </c>
      <c r="G18" s="178" t="n">
        <v>39192</v>
      </c>
      <c r="H18" s="178" t="n">
        <v>352</v>
      </c>
      <c r="I18" s="178" t="n">
        <v>60963</v>
      </c>
      <c r="J18" s="178" t="n">
        <v>24266</v>
      </c>
      <c r="K18" s="178" t="n">
        <v>41210</v>
      </c>
      <c r="L18" s="178" t="n">
        <v>65476</v>
      </c>
      <c r="M18" s="178" t="n">
        <v>0</v>
      </c>
      <c r="N18" s="178" t="n">
        <v>65476</v>
      </c>
      <c r="O18" s="178" t="n">
        <v>65476</v>
      </c>
    </row>
    <row r="19" customFormat="false" ht="12.75" hidden="false" customHeight="false" outlineLevel="0" collapsed="false">
      <c r="A19" s="176" t="n">
        <v>14</v>
      </c>
      <c r="B19" s="177" t="s">
        <v>44</v>
      </c>
      <c r="C19" s="178" t="n">
        <v>110933</v>
      </c>
      <c r="D19" s="178" t="n">
        <v>66075</v>
      </c>
      <c r="E19" s="178" t="n">
        <v>177008</v>
      </c>
      <c r="F19" s="178" t="n">
        <v>99839</v>
      </c>
      <c r="G19" s="178" t="n">
        <v>73345</v>
      </c>
      <c r="H19" s="178" t="n">
        <v>659</v>
      </c>
      <c r="I19" s="178" t="n">
        <v>173843</v>
      </c>
      <c r="J19" s="178" t="n">
        <v>128824</v>
      </c>
      <c r="K19" s="178" t="n">
        <v>70334</v>
      </c>
      <c r="L19" s="178" t="n">
        <v>199158</v>
      </c>
      <c r="M19" s="178" t="n">
        <v>0</v>
      </c>
      <c r="N19" s="178" t="n">
        <v>199158</v>
      </c>
      <c r="O19" s="178" t="n">
        <v>199158</v>
      </c>
    </row>
    <row r="20" customFormat="false" ht="12.75" hidden="false" customHeight="false" outlineLevel="0" collapsed="false">
      <c r="A20" s="176" t="n">
        <v>15</v>
      </c>
      <c r="B20" s="177" t="s">
        <v>45</v>
      </c>
      <c r="C20" s="178" t="n">
        <v>134279</v>
      </c>
      <c r="D20" s="178" t="n">
        <v>53781</v>
      </c>
      <c r="E20" s="178" t="n">
        <v>188060</v>
      </c>
      <c r="F20" s="178" t="n">
        <v>120851</v>
      </c>
      <c r="G20" s="178" t="n">
        <v>63962</v>
      </c>
      <c r="H20" s="178" t="n">
        <v>574</v>
      </c>
      <c r="I20" s="178" t="n">
        <v>185387</v>
      </c>
      <c r="J20" s="178" t="n">
        <v>158652</v>
      </c>
      <c r="K20" s="178" t="n">
        <v>54581</v>
      </c>
      <c r="L20" s="178" t="n">
        <v>213233</v>
      </c>
      <c r="M20" s="178" t="n">
        <v>0</v>
      </c>
      <c r="N20" s="178" t="n">
        <v>213233</v>
      </c>
      <c r="O20" s="178" t="n">
        <v>213233</v>
      </c>
    </row>
    <row r="21" customFormat="false" ht="12.75" hidden="false" customHeight="false" outlineLevel="0" collapsed="false">
      <c r="A21" s="176" t="n">
        <v>16</v>
      </c>
      <c r="B21" s="177" t="s">
        <v>46</v>
      </c>
      <c r="C21" s="178" t="n">
        <v>109214</v>
      </c>
      <c r="D21" s="178" t="n">
        <v>37531</v>
      </c>
      <c r="E21" s="178" t="n">
        <v>146745</v>
      </c>
      <c r="F21" s="178" t="n">
        <v>98292</v>
      </c>
      <c r="G21" s="178" t="n">
        <v>46140</v>
      </c>
      <c r="H21" s="178" t="n">
        <v>414</v>
      </c>
      <c r="I21" s="178" t="n">
        <v>144846</v>
      </c>
      <c r="J21" s="178" t="n">
        <v>79145</v>
      </c>
      <c r="K21" s="178" t="n">
        <v>49589</v>
      </c>
      <c r="L21" s="178" t="n">
        <v>128734</v>
      </c>
      <c r="M21" s="178" t="n">
        <v>16112</v>
      </c>
      <c r="N21" s="178" t="n">
        <v>144846</v>
      </c>
      <c r="O21" s="178" t="n">
        <v>144846</v>
      </c>
    </row>
    <row r="22" customFormat="false" ht="12.75" hidden="false" customHeight="false" outlineLevel="0" collapsed="false">
      <c r="A22" s="176" t="n">
        <v>17</v>
      </c>
      <c r="B22" s="177" t="s">
        <v>47</v>
      </c>
      <c r="C22" s="178" t="n">
        <v>57834</v>
      </c>
      <c r="D22" s="178" t="n">
        <v>55083</v>
      </c>
      <c r="E22" s="178" t="n">
        <v>112917</v>
      </c>
      <c r="F22" s="178" t="n">
        <v>52050</v>
      </c>
      <c r="G22" s="178" t="n">
        <v>57786</v>
      </c>
      <c r="H22" s="178" t="n">
        <v>519</v>
      </c>
      <c r="I22" s="178" t="n">
        <v>110355</v>
      </c>
      <c r="J22" s="178" t="n">
        <v>77026</v>
      </c>
      <c r="K22" s="178" t="n">
        <v>58266</v>
      </c>
      <c r="L22" s="178" t="n">
        <v>135292</v>
      </c>
      <c r="M22" s="178" t="n">
        <v>0</v>
      </c>
      <c r="N22" s="178" t="n">
        <v>135292</v>
      </c>
      <c r="O22" s="178" t="n">
        <v>129855</v>
      </c>
    </row>
    <row r="23" customFormat="false" ht="12.75" hidden="false" customHeight="false" outlineLevel="0" collapsed="false">
      <c r="A23" s="176" t="n">
        <v>18</v>
      </c>
      <c r="B23" s="177" t="s">
        <v>48</v>
      </c>
      <c r="C23" s="178" t="n">
        <v>86998</v>
      </c>
      <c r="D23" s="178" t="n">
        <v>42093</v>
      </c>
      <c r="E23" s="178" t="n">
        <v>129091</v>
      </c>
      <c r="F23" s="178" t="n">
        <v>78298</v>
      </c>
      <c r="G23" s="178" t="n">
        <v>48307</v>
      </c>
      <c r="H23" s="178" t="n">
        <v>434</v>
      </c>
      <c r="I23" s="178" t="n">
        <v>127039</v>
      </c>
      <c r="J23" s="178" t="n">
        <v>102392</v>
      </c>
      <c r="K23" s="178" t="n">
        <v>39147</v>
      </c>
      <c r="L23" s="178" t="n">
        <v>141539</v>
      </c>
      <c r="M23" s="178" t="n">
        <v>0</v>
      </c>
      <c r="N23" s="178" t="n">
        <v>141539</v>
      </c>
      <c r="O23" s="178" t="n">
        <v>141539</v>
      </c>
    </row>
    <row r="24" customFormat="false" ht="12.75" hidden="false" customHeight="false" outlineLevel="0" collapsed="false">
      <c r="A24" s="176" t="n">
        <v>19</v>
      </c>
      <c r="B24" s="177" t="s">
        <v>49</v>
      </c>
      <c r="C24" s="178" t="n">
        <v>87151</v>
      </c>
      <c r="D24" s="178" t="n">
        <v>39908</v>
      </c>
      <c r="E24" s="178" t="n">
        <v>127059</v>
      </c>
      <c r="F24" s="178" t="n">
        <v>78435</v>
      </c>
      <c r="G24" s="178" t="n">
        <v>46253</v>
      </c>
      <c r="H24" s="178" t="n">
        <v>415</v>
      </c>
      <c r="I24" s="178" t="n">
        <v>125103</v>
      </c>
      <c r="J24" s="178" t="n">
        <v>108058</v>
      </c>
      <c r="K24" s="178" t="n">
        <v>54887</v>
      </c>
      <c r="L24" s="178" t="n">
        <v>162945</v>
      </c>
      <c r="M24" s="178" t="n">
        <v>0</v>
      </c>
      <c r="N24" s="178" t="n">
        <v>162945</v>
      </c>
      <c r="O24" s="178" t="n">
        <v>146118</v>
      </c>
    </row>
    <row r="25" customFormat="false" ht="12.75" hidden="false" customHeight="false" outlineLevel="0" collapsed="false">
      <c r="A25" s="176" t="n">
        <v>20</v>
      </c>
      <c r="B25" s="177" t="s">
        <v>50</v>
      </c>
      <c r="C25" s="178" t="n">
        <v>112673</v>
      </c>
      <c r="D25" s="178" t="n">
        <v>59874</v>
      </c>
      <c r="E25" s="178" t="n">
        <v>172547</v>
      </c>
      <c r="F25" s="178" t="n">
        <v>101405</v>
      </c>
      <c r="G25" s="178" t="n">
        <v>67640</v>
      </c>
      <c r="H25" s="178" t="n">
        <v>607</v>
      </c>
      <c r="I25" s="178" t="n">
        <v>169652</v>
      </c>
      <c r="J25" s="178" t="n">
        <v>111359</v>
      </c>
      <c r="K25" s="178" t="n">
        <v>91070</v>
      </c>
      <c r="L25" s="178" t="n">
        <v>202429</v>
      </c>
      <c r="M25" s="178" t="n">
        <v>0</v>
      </c>
      <c r="N25" s="178" t="n">
        <v>202429</v>
      </c>
      <c r="O25" s="178" t="n">
        <v>198429</v>
      </c>
    </row>
    <row r="26" customFormat="false" ht="12.75" hidden="false" customHeight="false" outlineLevel="0" collapsed="false">
      <c r="A26" s="176" t="n">
        <v>21</v>
      </c>
      <c r="B26" s="177" t="s">
        <v>51</v>
      </c>
      <c r="C26" s="178" t="n">
        <v>49386</v>
      </c>
      <c r="D26" s="178" t="n">
        <v>59333</v>
      </c>
      <c r="E26" s="178" t="n">
        <v>108719</v>
      </c>
      <c r="F26" s="178" t="n">
        <v>44448</v>
      </c>
      <c r="G26" s="178" t="n">
        <v>60991</v>
      </c>
      <c r="H26" s="178" t="n">
        <v>548</v>
      </c>
      <c r="I26" s="178" t="n">
        <v>105987</v>
      </c>
      <c r="J26" s="178" t="n">
        <v>44108</v>
      </c>
      <c r="K26" s="178" t="n">
        <v>68609</v>
      </c>
      <c r="L26" s="178" t="n">
        <v>112717</v>
      </c>
      <c r="M26" s="178" t="n">
        <v>0</v>
      </c>
      <c r="N26" s="178" t="n">
        <v>112717</v>
      </c>
      <c r="O26" s="178" t="n">
        <v>112717</v>
      </c>
    </row>
    <row r="27" customFormat="false" ht="12.75" hidden="false" customHeight="true" outlineLevel="0" collapsed="false">
      <c r="A27" s="176" t="n">
        <v>22</v>
      </c>
      <c r="B27" s="177" t="s">
        <v>52</v>
      </c>
      <c r="C27" s="178" t="n">
        <v>42291</v>
      </c>
      <c r="D27" s="178" t="n">
        <v>75956</v>
      </c>
      <c r="E27" s="178" t="n">
        <v>118247</v>
      </c>
      <c r="F27" s="178" t="n">
        <v>38061</v>
      </c>
      <c r="G27" s="178" t="n">
        <v>76052</v>
      </c>
      <c r="H27" s="178" t="n">
        <v>683</v>
      </c>
      <c r="I27" s="178" t="n">
        <v>114796</v>
      </c>
      <c r="J27" s="178" t="n">
        <v>51141</v>
      </c>
      <c r="K27" s="178" t="n">
        <v>82285</v>
      </c>
      <c r="L27" s="178" t="n">
        <v>133426</v>
      </c>
      <c r="M27" s="178" t="n">
        <v>0</v>
      </c>
      <c r="N27" s="178" t="n">
        <v>133426</v>
      </c>
      <c r="O27" s="178" t="n">
        <v>133426</v>
      </c>
    </row>
    <row r="28" customFormat="false" ht="12.75" hidden="false" customHeight="false" outlineLevel="0" collapsed="false">
      <c r="A28" s="176" t="n">
        <v>23</v>
      </c>
      <c r="B28" s="177" t="s">
        <v>53</v>
      </c>
      <c r="C28" s="178" t="n">
        <v>89222</v>
      </c>
      <c r="D28" s="178" t="n">
        <v>54505</v>
      </c>
      <c r="E28" s="178" t="n">
        <v>143727</v>
      </c>
      <c r="F28" s="178" t="n">
        <v>80300</v>
      </c>
      <c r="G28" s="178" t="n">
        <v>60280</v>
      </c>
      <c r="H28" s="178" t="n">
        <v>541</v>
      </c>
      <c r="I28" s="178" t="n">
        <v>141121</v>
      </c>
      <c r="J28" s="178" t="n">
        <v>116629</v>
      </c>
      <c r="K28" s="178" t="n">
        <v>62408</v>
      </c>
      <c r="L28" s="178" t="n">
        <v>179037</v>
      </c>
      <c r="M28" s="178" t="n">
        <v>0</v>
      </c>
      <c r="N28" s="178" t="n">
        <v>179037</v>
      </c>
      <c r="O28" s="178" t="n">
        <v>165286</v>
      </c>
    </row>
    <row r="29" customFormat="false" ht="12.75" hidden="false" customHeight="false" outlineLevel="0" collapsed="false">
      <c r="A29" s="176" t="n">
        <v>24</v>
      </c>
      <c r="B29" s="177" t="s">
        <v>54</v>
      </c>
      <c r="C29" s="178" t="n">
        <v>66904</v>
      </c>
      <c r="D29" s="178" t="n">
        <v>52905</v>
      </c>
      <c r="E29" s="178" t="n">
        <v>119809</v>
      </c>
      <c r="F29" s="178" t="n">
        <v>60214</v>
      </c>
      <c r="G29" s="178" t="n">
        <v>56601</v>
      </c>
      <c r="H29" s="178" t="n">
        <v>508</v>
      </c>
      <c r="I29" s="178" t="n">
        <v>117323</v>
      </c>
      <c r="J29" s="178" t="n">
        <v>63011</v>
      </c>
      <c r="K29" s="178" t="n">
        <v>66250</v>
      </c>
      <c r="L29" s="178" t="n">
        <v>129261</v>
      </c>
      <c r="M29" s="178" t="n">
        <v>0</v>
      </c>
      <c r="N29" s="178" t="n">
        <v>129261</v>
      </c>
      <c r="O29" s="178" t="n">
        <v>129261</v>
      </c>
    </row>
    <row r="30" customFormat="false" ht="12.75" hidden="false" customHeight="false" outlineLevel="0" collapsed="false">
      <c r="A30" s="176" t="n">
        <v>25</v>
      </c>
      <c r="B30" s="177" t="s">
        <v>55</v>
      </c>
      <c r="C30" s="178" t="n">
        <v>78034</v>
      </c>
      <c r="D30" s="178" t="n">
        <v>57581</v>
      </c>
      <c r="E30" s="178" t="n">
        <v>135615</v>
      </c>
      <c r="F30" s="178" t="n">
        <v>70230</v>
      </c>
      <c r="G30" s="178" t="n">
        <v>62109</v>
      </c>
      <c r="H30" s="178" t="n">
        <v>558</v>
      </c>
      <c r="I30" s="178" t="n">
        <v>132897</v>
      </c>
      <c r="J30" s="178" t="n">
        <v>70539</v>
      </c>
      <c r="K30" s="178" t="n">
        <v>73651</v>
      </c>
      <c r="L30" s="178" t="n">
        <v>144190</v>
      </c>
      <c r="M30" s="178" t="n">
        <v>0</v>
      </c>
      <c r="N30" s="178" t="n">
        <v>144190</v>
      </c>
      <c r="O30" s="178" t="n">
        <v>144190</v>
      </c>
    </row>
    <row r="31" customFormat="false" ht="12.75" hidden="false" customHeight="false" outlineLevel="0" collapsed="false">
      <c r="A31" s="176" t="n">
        <v>26</v>
      </c>
      <c r="B31" s="177" t="s">
        <v>56</v>
      </c>
      <c r="C31" s="178" t="n">
        <v>41025</v>
      </c>
      <c r="D31" s="178" t="n">
        <v>76712</v>
      </c>
      <c r="E31" s="178" t="n">
        <v>117737</v>
      </c>
      <c r="F31" s="178" t="n">
        <v>36923</v>
      </c>
      <c r="G31" s="178" t="n">
        <v>76645</v>
      </c>
      <c r="H31" s="178" t="n">
        <v>688</v>
      </c>
      <c r="I31" s="178" t="n">
        <v>114256</v>
      </c>
      <c r="J31" s="178" t="n">
        <v>46268</v>
      </c>
      <c r="K31" s="178" t="n">
        <v>78576</v>
      </c>
      <c r="L31" s="178" t="n">
        <v>124844</v>
      </c>
      <c r="M31" s="178" t="n">
        <v>0</v>
      </c>
      <c r="N31" s="178" t="n">
        <v>124844</v>
      </c>
      <c r="O31" s="178" t="n">
        <v>124844</v>
      </c>
    </row>
    <row r="32" customFormat="false" ht="12.75" hidden="false" customHeight="false" outlineLevel="0" collapsed="false">
      <c r="A32" s="176" t="n">
        <v>27</v>
      </c>
      <c r="B32" s="177" t="s">
        <v>57</v>
      </c>
      <c r="C32" s="178" t="n">
        <v>67680</v>
      </c>
      <c r="D32" s="178" t="n">
        <v>29683</v>
      </c>
      <c r="E32" s="178" t="n">
        <v>97363</v>
      </c>
      <c r="F32" s="178" t="n">
        <v>60912</v>
      </c>
      <c r="G32" s="178" t="n">
        <v>34678</v>
      </c>
      <c r="H32" s="178" t="n">
        <v>311</v>
      </c>
      <c r="I32" s="178" t="n">
        <v>95901</v>
      </c>
      <c r="J32" s="178" t="n">
        <v>67319</v>
      </c>
      <c r="K32" s="178" t="n">
        <v>37435</v>
      </c>
      <c r="L32" s="178" t="n">
        <v>104754</v>
      </c>
      <c r="M32" s="178" t="n">
        <v>0</v>
      </c>
      <c r="N32" s="178" t="n">
        <v>104754</v>
      </c>
      <c r="O32" s="178" t="n">
        <v>104754</v>
      </c>
    </row>
    <row r="33" customFormat="false" ht="12.75" hidden="false" customHeight="false" outlineLevel="0" collapsed="false">
      <c r="A33" s="176" t="n">
        <v>28</v>
      </c>
      <c r="B33" s="177" t="s">
        <v>58</v>
      </c>
      <c r="C33" s="178" t="n">
        <v>52089</v>
      </c>
      <c r="D33" s="178" t="n">
        <v>93854</v>
      </c>
      <c r="E33" s="178" t="n">
        <v>145943</v>
      </c>
      <c r="F33" s="178" t="n">
        <v>46881</v>
      </c>
      <c r="G33" s="178" t="n">
        <v>93954</v>
      </c>
      <c r="H33" s="178" t="n">
        <v>844</v>
      </c>
      <c r="I33" s="178" t="n">
        <v>141679</v>
      </c>
      <c r="J33" s="178" t="n">
        <v>48969</v>
      </c>
      <c r="K33" s="178" t="n">
        <v>83165</v>
      </c>
      <c r="L33" s="178" t="n">
        <v>132134</v>
      </c>
      <c r="M33" s="178" t="n">
        <v>9545</v>
      </c>
      <c r="N33" s="178" t="n">
        <v>141679</v>
      </c>
      <c r="O33" s="178" t="n">
        <v>141679</v>
      </c>
    </row>
    <row r="34" customFormat="false" ht="12.75" hidden="false" customHeight="false" outlineLevel="0" collapsed="false">
      <c r="A34" s="176" t="n">
        <v>29</v>
      </c>
      <c r="B34" s="177" t="s">
        <v>59</v>
      </c>
      <c r="C34" s="178" t="n">
        <v>60310</v>
      </c>
      <c r="D34" s="178" t="n">
        <v>117787</v>
      </c>
      <c r="E34" s="178" t="n">
        <v>178097</v>
      </c>
      <c r="F34" s="178" t="n">
        <v>54279</v>
      </c>
      <c r="G34" s="178" t="n">
        <v>117423</v>
      </c>
      <c r="H34" s="178" t="n">
        <v>1054</v>
      </c>
      <c r="I34" s="178" t="n">
        <v>172756</v>
      </c>
      <c r="J34" s="178" t="n">
        <v>69505</v>
      </c>
      <c r="K34" s="178" t="n">
        <v>118041</v>
      </c>
      <c r="L34" s="178" t="n">
        <v>187546</v>
      </c>
      <c r="M34" s="178" t="n">
        <v>0</v>
      </c>
      <c r="N34" s="178" t="n">
        <v>187546</v>
      </c>
      <c r="O34" s="178" t="n">
        <v>187546</v>
      </c>
    </row>
    <row r="35" customFormat="false" ht="12.75" hidden="false" customHeight="false" outlineLevel="0" collapsed="false">
      <c r="A35" s="176" t="n">
        <v>30</v>
      </c>
      <c r="B35" s="177" t="s">
        <v>60</v>
      </c>
      <c r="C35" s="178" t="n">
        <v>41812</v>
      </c>
      <c r="D35" s="178" t="n">
        <v>78855</v>
      </c>
      <c r="E35" s="178" t="n">
        <v>120667</v>
      </c>
      <c r="F35" s="178" t="n">
        <v>37630</v>
      </c>
      <c r="G35" s="178" t="n">
        <v>78752</v>
      </c>
      <c r="H35" s="178" t="n">
        <v>707</v>
      </c>
      <c r="I35" s="178" t="n">
        <v>117089</v>
      </c>
      <c r="J35" s="178" t="n">
        <v>43090</v>
      </c>
      <c r="K35" s="178" t="n">
        <v>73180</v>
      </c>
      <c r="L35" s="178" t="n">
        <v>116270</v>
      </c>
      <c r="M35" s="178" t="n">
        <v>819</v>
      </c>
      <c r="N35" s="178" t="n">
        <v>117089</v>
      </c>
      <c r="O35" s="178" t="n">
        <v>117089</v>
      </c>
    </row>
    <row r="36" customFormat="false" ht="12.75" hidden="false" customHeight="false" outlineLevel="0" collapsed="false">
      <c r="A36" s="176" t="n">
        <v>31</v>
      </c>
      <c r="B36" s="177" t="s">
        <v>61</v>
      </c>
      <c r="C36" s="178" t="n">
        <v>61875</v>
      </c>
      <c r="D36" s="178" t="n">
        <v>97953</v>
      </c>
      <c r="E36" s="178" t="n">
        <v>159828</v>
      </c>
      <c r="F36" s="178" t="n">
        <v>55687</v>
      </c>
      <c r="G36" s="178" t="n">
        <v>98788</v>
      </c>
      <c r="H36" s="178" t="n">
        <v>887</v>
      </c>
      <c r="I36" s="178" t="n">
        <v>155362</v>
      </c>
      <c r="J36" s="178" t="n">
        <v>66853</v>
      </c>
      <c r="K36" s="178" t="n">
        <v>113535</v>
      </c>
      <c r="L36" s="178" t="n">
        <v>180388</v>
      </c>
      <c r="M36" s="178" t="n">
        <v>0</v>
      </c>
      <c r="N36" s="178" t="n">
        <v>180388</v>
      </c>
      <c r="O36" s="178" t="n">
        <v>180388</v>
      </c>
    </row>
    <row r="37" customFormat="false" ht="12.75" hidden="false" customHeight="false" outlineLevel="0" collapsed="false">
      <c r="A37" s="176" t="n">
        <v>32</v>
      </c>
      <c r="B37" s="177" t="s">
        <v>62</v>
      </c>
      <c r="C37" s="178" t="n">
        <v>54323</v>
      </c>
      <c r="D37" s="178" t="n">
        <v>101086</v>
      </c>
      <c r="E37" s="178" t="n">
        <v>155409</v>
      </c>
      <c r="F37" s="178" t="n">
        <v>48891</v>
      </c>
      <c r="G37" s="178" t="n">
        <v>101023</v>
      </c>
      <c r="H37" s="178" t="n">
        <v>907</v>
      </c>
      <c r="I37" s="178" t="n">
        <v>150821</v>
      </c>
      <c r="J37" s="178" t="n">
        <v>57685</v>
      </c>
      <c r="K37" s="178" t="n">
        <v>97966</v>
      </c>
      <c r="L37" s="178" t="n">
        <v>155651</v>
      </c>
      <c r="M37" s="178" t="n">
        <v>0</v>
      </c>
      <c r="N37" s="178" t="n">
        <v>155651</v>
      </c>
      <c r="O37" s="178" t="n">
        <v>155651</v>
      </c>
    </row>
    <row r="38" customFormat="false" ht="12.75" hidden="false" customHeight="false" outlineLevel="0" collapsed="false">
      <c r="A38" s="176" t="n">
        <v>33</v>
      </c>
      <c r="B38" s="177" t="s">
        <v>63</v>
      </c>
      <c r="C38" s="178" t="n">
        <v>58089</v>
      </c>
      <c r="D38" s="178" t="n">
        <v>91934</v>
      </c>
      <c r="E38" s="178" t="n">
        <v>150023</v>
      </c>
      <c r="F38" s="178" t="n">
        <v>52281</v>
      </c>
      <c r="G38" s="178" t="n">
        <v>92717</v>
      </c>
      <c r="H38" s="178" t="n">
        <v>832</v>
      </c>
      <c r="I38" s="178" t="n">
        <v>145830</v>
      </c>
      <c r="J38" s="178" t="n">
        <v>70016</v>
      </c>
      <c r="K38" s="178" t="n">
        <v>101381</v>
      </c>
      <c r="L38" s="178" t="n">
        <v>171397</v>
      </c>
      <c r="M38" s="178" t="n">
        <v>0</v>
      </c>
      <c r="N38" s="178" t="n">
        <v>171397</v>
      </c>
      <c r="O38" s="178" t="n">
        <v>171397</v>
      </c>
    </row>
    <row r="39" customFormat="false" ht="12.75" hidden="false" customHeight="false" outlineLevel="0" collapsed="false">
      <c r="A39" s="176" t="n">
        <v>34</v>
      </c>
      <c r="B39" s="177" t="s">
        <v>64</v>
      </c>
      <c r="C39" s="178" t="n">
        <v>70626</v>
      </c>
      <c r="D39" s="178" t="n">
        <v>39111</v>
      </c>
      <c r="E39" s="178" t="n">
        <v>109737</v>
      </c>
      <c r="F39" s="178" t="n">
        <v>63564</v>
      </c>
      <c r="G39" s="178" t="n">
        <v>43894</v>
      </c>
      <c r="H39" s="178" t="n">
        <v>394</v>
      </c>
      <c r="I39" s="178" t="n">
        <v>107852</v>
      </c>
      <c r="J39" s="178" t="n">
        <v>83294</v>
      </c>
      <c r="K39" s="178" t="n">
        <v>35563</v>
      </c>
      <c r="L39" s="178" t="n">
        <v>118857</v>
      </c>
      <c r="M39" s="178" t="n">
        <v>0</v>
      </c>
      <c r="N39" s="178" t="n">
        <v>118857</v>
      </c>
      <c r="O39" s="178" t="n">
        <v>118857</v>
      </c>
    </row>
    <row r="40" customFormat="false" ht="12.75" hidden="false" customHeight="false" outlineLevel="0" collapsed="false">
      <c r="A40" s="176" t="n">
        <v>35</v>
      </c>
      <c r="B40" s="177" t="s">
        <v>65</v>
      </c>
      <c r="C40" s="178" t="n">
        <v>53486</v>
      </c>
      <c r="D40" s="178" t="n">
        <v>94786</v>
      </c>
      <c r="E40" s="178" t="n">
        <v>148272</v>
      </c>
      <c r="F40" s="178" t="n">
        <v>48138</v>
      </c>
      <c r="G40" s="178" t="n">
        <v>94973</v>
      </c>
      <c r="H40" s="178" t="n">
        <v>853</v>
      </c>
      <c r="I40" s="178" t="n">
        <v>143964</v>
      </c>
      <c r="J40" s="178" t="n">
        <v>55607</v>
      </c>
      <c r="K40" s="178" t="n">
        <v>94436</v>
      </c>
      <c r="L40" s="178" t="n">
        <v>150043</v>
      </c>
      <c r="M40" s="178" t="n">
        <v>0</v>
      </c>
      <c r="N40" s="178" t="n">
        <v>150043</v>
      </c>
      <c r="O40" s="178" t="n">
        <v>150043</v>
      </c>
    </row>
    <row r="41" customFormat="false" ht="12.75" hidden="false" customHeight="false" outlineLevel="0" collapsed="false">
      <c r="A41" s="176" t="n">
        <v>36</v>
      </c>
      <c r="B41" s="177" t="s">
        <v>66</v>
      </c>
      <c r="C41" s="178" t="n">
        <v>99073</v>
      </c>
      <c r="D41" s="178" t="n">
        <v>101346</v>
      </c>
      <c r="E41" s="178" t="n">
        <v>200419</v>
      </c>
      <c r="F41" s="178" t="n">
        <v>89165</v>
      </c>
      <c r="G41" s="178" t="n">
        <v>105608</v>
      </c>
      <c r="H41" s="178" t="n">
        <v>948</v>
      </c>
      <c r="I41" s="178" t="n">
        <v>195721</v>
      </c>
      <c r="J41" s="178" t="n">
        <v>85533</v>
      </c>
      <c r="K41" s="178" t="n">
        <v>137563</v>
      </c>
      <c r="L41" s="178" t="n">
        <v>223096</v>
      </c>
      <c r="M41" s="178" t="n">
        <v>0</v>
      </c>
      <c r="N41" s="178" t="n">
        <v>223096</v>
      </c>
      <c r="O41" s="178" t="n">
        <v>223096</v>
      </c>
    </row>
    <row r="42" customFormat="false" ht="12.75" hidden="false" customHeight="false" outlineLevel="0" collapsed="false">
      <c r="A42" s="176" t="n">
        <v>37</v>
      </c>
      <c r="B42" s="177" t="s">
        <v>67</v>
      </c>
      <c r="C42" s="178" t="n">
        <v>75007</v>
      </c>
      <c r="D42" s="178" t="n">
        <v>34896</v>
      </c>
      <c r="E42" s="178" t="n">
        <v>109903</v>
      </c>
      <c r="F42" s="178" t="n">
        <v>67507</v>
      </c>
      <c r="G42" s="178" t="n">
        <v>40327</v>
      </c>
      <c r="H42" s="178" t="n">
        <v>362</v>
      </c>
      <c r="I42" s="178" t="n">
        <v>108196</v>
      </c>
      <c r="J42" s="178" t="n">
        <v>86030</v>
      </c>
      <c r="K42" s="178" t="n">
        <v>37132</v>
      </c>
      <c r="L42" s="178" t="n">
        <v>123162</v>
      </c>
      <c r="M42" s="178" t="n">
        <v>0</v>
      </c>
      <c r="N42" s="178" t="n">
        <v>123162</v>
      </c>
      <c r="O42" s="178" t="n">
        <v>123162</v>
      </c>
    </row>
    <row r="43" customFormat="false" ht="12.75" hidden="false" customHeight="false" outlineLevel="0" collapsed="false">
      <c r="A43" s="176" t="n">
        <v>38</v>
      </c>
      <c r="B43" s="177" t="s">
        <v>68</v>
      </c>
      <c r="C43" s="178" t="n">
        <v>46957</v>
      </c>
      <c r="D43" s="178" t="n">
        <v>48763</v>
      </c>
      <c r="E43" s="178" t="n">
        <v>95720</v>
      </c>
      <c r="F43" s="178" t="n">
        <v>42261</v>
      </c>
      <c r="G43" s="178" t="n">
        <v>50744</v>
      </c>
      <c r="H43" s="178" t="n">
        <v>456</v>
      </c>
      <c r="I43" s="178" t="n">
        <v>93461</v>
      </c>
      <c r="J43" s="178" t="n">
        <v>52721</v>
      </c>
      <c r="K43" s="178" t="n">
        <v>60079</v>
      </c>
      <c r="L43" s="178" t="n">
        <v>112800</v>
      </c>
      <c r="M43" s="178" t="n">
        <v>0</v>
      </c>
      <c r="N43" s="178" t="n">
        <v>112800</v>
      </c>
      <c r="O43" s="178" t="n">
        <v>110078</v>
      </c>
    </row>
    <row r="44" customFormat="false" ht="12.75" hidden="false" customHeight="false" outlineLevel="0" collapsed="false">
      <c r="A44" s="176" t="n">
        <v>39</v>
      </c>
      <c r="B44" s="177" t="s">
        <v>69</v>
      </c>
      <c r="C44" s="178" t="n">
        <v>71118</v>
      </c>
      <c r="D44" s="178" t="n">
        <v>83426</v>
      </c>
      <c r="E44" s="178" t="n">
        <v>154544</v>
      </c>
      <c r="F44" s="178" t="n">
        <v>64006</v>
      </c>
      <c r="G44" s="178" t="n">
        <v>85922</v>
      </c>
      <c r="H44" s="178" t="n">
        <v>771</v>
      </c>
      <c r="I44" s="178" t="n">
        <v>150699</v>
      </c>
      <c r="J44" s="178" t="n">
        <v>63237</v>
      </c>
      <c r="K44" s="178" t="n">
        <v>102924</v>
      </c>
      <c r="L44" s="178" t="n">
        <v>166161</v>
      </c>
      <c r="M44" s="178" t="n">
        <v>0</v>
      </c>
      <c r="N44" s="178" t="n">
        <v>166161</v>
      </c>
      <c r="O44" s="178" t="n">
        <v>166161</v>
      </c>
    </row>
    <row r="45" customFormat="false" ht="12.75" hidden="false" customHeight="false" outlineLevel="0" collapsed="false">
      <c r="A45" s="176" t="n">
        <v>40</v>
      </c>
      <c r="B45" s="177" t="s">
        <v>70</v>
      </c>
      <c r="C45" s="178" t="n">
        <v>46823</v>
      </c>
      <c r="D45" s="178" t="n">
        <v>86159</v>
      </c>
      <c r="E45" s="178" t="n">
        <v>132982</v>
      </c>
      <c r="F45" s="178" t="n">
        <v>42141</v>
      </c>
      <c r="G45" s="178" t="n">
        <v>86154</v>
      </c>
      <c r="H45" s="178" t="n">
        <v>774</v>
      </c>
      <c r="I45" s="178" t="n">
        <v>129069</v>
      </c>
      <c r="J45" s="178" t="n">
        <v>54118</v>
      </c>
      <c r="K45" s="178" t="n">
        <v>91908</v>
      </c>
      <c r="L45" s="178" t="n">
        <v>146026</v>
      </c>
      <c r="M45" s="178" t="n">
        <v>0</v>
      </c>
      <c r="N45" s="178" t="n">
        <v>146026</v>
      </c>
      <c r="O45" s="178" t="n">
        <v>146026</v>
      </c>
    </row>
    <row r="46" customFormat="false" ht="12.75" hidden="false" customHeight="false" outlineLevel="0" collapsed="false">
      <c r="A46" s="176" t="n">
        <v>41</v>
      </c>
      <c r="B46" s="177" t="s">
        <v>71</v>
      </c>
      <c r="C46" s="178" t="n">
        <v>85761</v>
      </c>
      <c r="D46" s="178" t="n">
        <v>44893</v>
      </c>
      <c r="E46" s="178" t="n">
        <v>130654</v>
      </c>
      <c r="F46" s="178" t="n">
        <v>77185</v>
      </c>
      <c r="G46" s="178" t="n">
        <v>50837</v>
      </c>
      <c r="H46" s="178" t="n">
        <v>456</v>
      </c>
      <c r="I46" s="178" t="n">
        <v>128478</v>
      </c>
      <c r="J46" s="178" t="n">
        <v>87498</v>
      </c>
      <c r="K46" s="178" t="n">
        <v>51977</v>
      </c>
      <c r="L46" s="178" t="n">
        <v>139475</v>
      </c>
      <c r="M46" s="178" t="n">
        <v>0</v>
      </c>
      <c r="N46" s="178" t="n">
        <v>139475</v>
      </c>
      <c r="O46" s="178" t="n">
        <v>139475</v>
      </c>
    </row>
    <row r="47" customFormat="false" ht="12.75" hidden="false" customHeight="false" outlineLevel="0" collapsed="false">
      <c r="A47" s="176" t="n">
        <v>42</v>
      </c>
      <c r="B47" s="177" t="s">
        <v>72</v>
      </c>
      <c r="C47" s="178" t="n">
        <v>79209</v>
      </c>
      <c r="D47" s="178" t="n">
        <v>52202</v>
      </c>
      <c r="E47" s="178" t="n">
        <v>131411</v>
      </c>
      <c r="F47" s="178" t="n">
        <v>71290</v>
      </c>
      <c r="G47" s="178" t="n">
        <v>57122</v>
      </c>
      <c r="H47" s="178" t="n">
        <v>514</v>
      </c>
      <c r="I47" s="178" t="n">
        <v>128926</v>
      </c>
      <c r="J47" s="178" t="n">
        <v>85304</v>
      </c>
      <c r="K47" s="178" t="n">
        <v>44162</v>
      </c>
      <c r="L47" s="178" t="n">
        <v>129466</v>
      </c>
      <c r="M47" s="178" t="n">
        <v>0</v>
      </c>
      <c r="N47" s="178" t="n">
        <v>129466</v>
      </c>
      <c r="O47" s="178" t="n">
        <v>129466</v>
      </c>
    </row>
    <row r="48" customFormat="false" ht="17.25" hidden="false" customHeight="true" outlineLevel="0" collapsed="false">
      <c r="A48" s="179"/>
      <c r="B48" s="180" t="s">
        <v>169</v>
      </c>
      <c r="C48" s="178" t="n">
        <v>3000000</v>
      </c>
      <c r="D48" s="178" t="n">
        <v>3195307</v>
      </c>
      <c r="E48" s="178" t="n">
        <v>6195307</v>
      </c>
      <c r="F48" s="178" t="n">
        <v>2700000</v>
      </c>
      <c r="G48" s="178" t="n">
        <v>3317648</v>
      </c>
      <c r="H48" s="178" t="n">
        <v>29789</v>
      </c>
      <c r="I48" s="178" t="n">
        <v>6047437</v>
      </c>
      <c r="J48" s="178" t="n">
        <v>3000000</v>
      </c>
      <c r="K48" s="178" t="n">
        <v>3400653</v>
      </c>
      <c r="L48" s="178" t="n">
        <v>6400653</v>
      </c>
      <c r="M48" s="178" t="n">
        <v>296340</v>
      </c>
      <c r="N48" s="178" t="n">
        <v>6696993</v>
      </c>
      <c r="O48" s="178" t="n">
        <v>6625116</v>
      </c>
    </row>
    <row r="49" customFormat="false" ht="24.75" hidden="false" customHeight="true" outlineLevel="0" collapsed="false">
      <c r="B49" s="166"/>
      <c r="C49" s="181"/>
      <c r="D49" s="181"/>
    </row>
    <row r="50" customFormat="false" ht="12.75" hidden="false" customHeight="false" outlineLevel="0" collapsed="false">
      <c r="A50" s="182"/>
      <c r="C50" s="183"/>
      <c r="D50" s="183"/>
      <c r="N50" s="181"/>
      <c r="O50" s="181"/>
    </row>
    <row r="51" customFormat="false" ht="12.75" hidden="false" customHeight="false" outlineLevel="0" collapsed="false">
      <c r="A51" s="182"/>
      <c r="C51" s="184"/>
      <c r="D51" s="184"/>
    </row>
    <row r="52" customFormat="false" ht="12.75" hidden="false" customHeight="false" outlineLevel="0" collapsed="false">
      <c r="A52" s="182"/>
      <c r="B52" s="185"/>
      <c r="C52" s="184"/>
      <c r="D52" s="184"/>
    </row>
    <row r="53" customFormat="false" ht="12.75" hidden="false" customHeight="false" outlineLevel="0" collapsed="false">
      <c r="A53" s="182"/>
      <c r="B53" s="185"/>
      <c r="C53" s="186"/>
      <c r="D53" s="186"/>
    </row>
    <row r="54" customFormat="false" ht="12.75" hidden="false" customHeight="false" outlineLevel="0" collapsed="false">
      <c r="A54" s="182"/>
      <c r="B54" s="185"/>
      <c r="C54" s="186"/>
      <c r="D54" s="186"/>
    </row>
    <row r="55" customFormat="false" ht="12.75" hidden="false" customHeight="false" outlineLevel="0" collapsed="false">
      <c r="A55" s="182"/>
      <c r="B55" s="185"/>
      <c r="C55" s="186"/>
      <c r="D55" s="186"/>
    </row>
    <row r="56" customFormat="false" ht="12.75" hidden="false" customHeight="false" outlineLevel="0" collapsed="false">
      <c r="A56" s="182"/>
      <c r="B56" s="185"/>
      <c r="C56" s="186"/>
      <c r="D56" s="186"/>
    </row>
    <row r="57" customFormat="false" ht="12.75" hidden="false" customHeight="false" outlineLevel="0" collapsed="false">
      <c r="A57" s="182"/>
      <c r="B57" s="185"/>
      <c r="C57" s="186"/>
      <c r="D57" s="186"/>
    </row>
    <row r="58" customFormat="false" ht="12.75" hidden="false" customHeight="false" outlineLevel="0" collapsed="false">
      <c r="A58" s="182"/>
      <c r="B58" s="185"/>
      <c r="C58" s="186"/>
      <c r="D58" s="186"/>
    </row>
    <row r="59" customFormat="false" ht="12.75" hidden="false" customHeight="false" outlineLevel="0" collapsed="false">
      <c r="A59" s="182"/>
      <c r="B59" s="185"/>
      <c r="C59" s="186"/>
      <c r="D59" s="186"/>
    </row>
    <row r="60" customFormat="false" ht="12.75" hidden="false" customHeight="false" outlineLevel="0" collapsed="false">
      <c r="A60" s="182"/>
      <c r="B60" s="185"/>
      <c r="C60" s="186"/>
      <c r="D60" s="186"/>
    </row>
  </sheetData>
  <mergeCells count="9">
    <mergeCell ref="A2:O2"/>
    <mergeCell ref="A3:A4"/>
    <mergeCell ref="B3:B4"/>
    <mergeCell ref="C3:E3"/>
    <mergeCell ref="F3:I3"/>
    <mergeCell ref="J3:L3"/>
    <mergeCell ref="M3:M4"/>
    <mergeCell ref="N3:N4"/>
    <mergeCell ref="O3:O4"/>
  </mergeCells>
  <printOptions headings="false" gridLines="false" gridLinesSet="true" horizontalCentered="false" verticalCentered="false"/>
  <pageMargins left="1.17986111111111" right="0.315277777777778" top="0.870138888888889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6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H26" activeCellId="0" sqref="H2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7" width="28.28"/>
    <col collapsed="false" customWidth="true" hidden="false" outlineLevel="0" max="3" min="3" style="187" width="9.99"/>
    <col collapsed="false" customWidth="true" hidden="false" outlineLevel="0" max="4" min="4" style="187" width="15.56"/>
    <col collapsed="false" customWidth="true" hidden="false" outlineLevel="0" max="5" min="5" style="187" width="13.7"/>
    <col collapsed="false" customWidth="true" hidden="false" outlineLevel="0" max="6" min="6" style="187" width="15.28"/>
    <col collapsed="false" customWidth="true" hidden="false" outlineLevel="0" max="7" min="7" style="187" width="13.7"/>
    <col collapsed="false" customWidth="true" hidden="false" outlineLevel="0" max="8" min="8" style="187" width="17.85"/>
    <col collapsed="false" customWidth="true" hidden="false" outlineLevel="0" max="9" min="9" style="187" width="15.56"/>
    <col collapsed="false" customWidth="true" hidden="false" outlineLevel="0" max="10" min="10" style="187" width="27.56"/>
    <col collapsed="false" customWidth="true" hidden="false" outlineLevel="0" max="11" min="11" style="187" width="15.7"/>
    <col collapsed="false" customWidth="true" hidden="false" outlineLevel="0" max="12" min="12" style="187" width="17.85"/>
    <col collapsed="false" customWidth="false" hidden="false" outlineLevel="0" max="257" min="13" style="166" width="8.7"/>
  </cols>
  <sheetData>
    <row r="2" customFormat="false" ht="13.15" hidden="false" customHeight="true" outlineLevel="0" collapsed="false">
      <c r="A2" s="168" t="s">
        <v>202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s="173" customFormat="true" ht="25.5" hidden="false" customHeight="true" outlineLevel="0" collapsed="false">
      <c r="A3" s="169" t="s">
        <v>81</v>
      </c>
      <c r="B3" s="169" t="s">
        <v>95</v>
      </c>
      <c r="C3" s="172" t="s">
        <v>96</v>
      </c>
      <c r="D3" s="172" t="s">
        <v>203</v>
      </c>
      <c r="E3" s="172" t="s">
        <v>204</v>
      </c>
      <c r="F3" s="172" t="s">
        <v>205</v>
      </c>
      <c r="G3" s="172" t="s">
        <v>206</v>
      </c>
      <c r="H3" s="172" t="s">
        <v>207</v>
      </c>
      <c r="I3" s="172" t="s">
        <v>208</v>
      </c>
      <c r="J3" s="172" t="s">
        <v>209</v>
      </c>
      <c r="K3" s="172" t="s">
        <v>210</v>
      </c>
      <c r="L3" s="172" t="s">
        <v>211</v>
      </c>
    </row>
    <row r="4" s="173" customFormat="true" ht="99" hidden="false" customHeight="true" outlineLevel="0" collapsed="false">
      <c r="A4" s="169"/>
      <c r="B4" s="169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175" customFormat="true" ht="22.5" hidden="false" customHeight="true" outlineLevel="0" collapsed="false">
      <c r="A5" s="170" t="n">
        <v>1</v>
      </c>
      <c r="B5" s="170" t="n">
        <v>2</v>
      </c>
      <c r="C5" s="170" t="n">
        <v>3</v>
      </c>
      <c r="D5" s="170" t="n">
        <v>4</v>
      </c>
      <c r="E5" s="170" t="s">
        <v>212</v>
      </c>
      <c r="F5" s="170" t="n">
        <v>6</v>
      </c>
      <c r="G5" s="170" t="s">
        <v>213</v>
      </c>
      <c r="H5" s="170" t="n">
        <v>8</v>
      </c>
      <c r="I5" s="170" t="s">
        <v>214</v>
      </c>
      <c r="J5" s="170" t="n">
        <v>10</v>
      </c>
      <c r="K5" s="170" t="s">
        <v>215</v>
      </c>
      <c r="L5" s="170" t="s">
        <v>216</v>
      </c>
    </row>
    <row r="6" customFormat="false" ht="12.75" hidden="false" customHeight="false" outlineLevel="0" collapsed="false">
      <c r="A6" s="176" t="n">
        <v>1</v>
      </c>
      <c r="B6" s="177" t="s">
        <v>31</v>
      </c>
      <c r="C6" s="188" t="n">
        <v>26.163</v>
      </c>
      <c r="D6" s="189" t="n">
        <v>54.81</v>
      </c>
      <c r="E6" s="178" t="n">
        <v>1434</v>
      </c>
      <c r="F6" s="189" t="n">
        <v>42.01</v>
      </c>
      <c r="G6" s="178" t="n">
        <v>1099</v>
      </c>
      <c r="H6" s="189" t="n">
        <v>187.67</v>
      </c>
      <c r="I6" s="178" t="n">
        <v>4910</v>
      </c>
      <c r="J6" s="189" t="n">
        <v>1678.36</v>
      </c>
      <c r="K6" s="178" t="n">
        <v>43911</v>
      </c>
      <c r="L6" s="178" t="n">
        <v>51354</v>
      </c>
    </row>
    <row r="7" customFormat="false" ht="12.75" hidden="false" customHeight="false" outlineLevel="0" collapsed="false">
      <c r="A7" s="176" t="n">
        <v>2</v>
      </c>
      <c r="B7" s="177" t="s">
        <v>32</v>
      </c>
      <c r="C7" s="188" t="n">
        <v>49.654</v>
      </c>
      <c r="D7" s="189" t="n">
        <v>0</v>
      </c>
      <c r="E7" s="178" t="n">
        <v>0</v>
      </c>
      <c r="F7" s="189" t="n">
        <v>236.11</v>
      </c>
      <c r="G7" s="178" t="n">
        <v>11724</v>
      </c>
      <c r="H7" s="189" t="n">
        <v>220.67</v>
      </c>
      <c r="I7" s="178" t="n">
        <v>10957</v>
      </c>
      <c r="J7" s="189" t="n">
        <v>0</v>
      </c>
      <c r="K7" s="178" t="n">
        <v>0</v>
      </c>
      <c r="L7" s="178" t="n">
        <v>22681</v>
      </c>
    </row>
    <row r="8" customFormat="false" ht="12.75" hidden="false" customHeight="false" outlineLevel="0" collapsed="false">
      <c r="A8" s="176" t="n">
        <v>3</v>
      </c>
      <c r="B8" s="177" t="s">
        <v>33</v>
      </c>
      <c r="C8" s="188" t="n">
        <v>86.187</v>
      </c>
      <c r="D8" s="189" t="n">
        <v>0</v>
      </c>
      <c r="E8" s="178" t="n">
        <v>0</v>
      </c>
      <c r="F8" s="189" t="n">
        <v>111.71</v>
      </c>
      <c r="G8" s="178" t="n">
        <v>9628</v>
      </c>
      <c r="H8" s="189" t="n">
        <v>134.08</v>
      </c>
      <c r="I8" s="178" t="n">
        <v>11556</v>
      </c>
      <c r="J8" s="189" t="n">
        <v>0</v>
      </c>
      <c r="K8" s="178" t="n">
        <v>0</v>
      </c>
      <c r="L8" s="178" t="n">
        <v>21184</v>
      </c>
    </row>
    <row r="9" customFormat="false" ht="12.75" hidden="false" customHeight="false" outlineLevel="0" collapsed="false">
      <c r="A9" s="176" t="n">
        <v>4</v>
      </c>
      <c r="B9" s="177" t="s">
        <v>34</v>
      </c>
      <c r="C9" s="188" t="n">
        <v>44.111</v>
      </c>
      <c r="D9" s="189" t="n">
        <v>32.51</v>
      </c>
      <c r="E9" s="178" t="n">
        <v>1434</v>
      </c>
      <c r="F9" s="189" t="n">
        <v>268.96</v>
      </c>
      <c r="G9" s="178" t="n">
        <v>11864</v>
      </c>
      <c r="H9" s="189" t="n">
        <v>389.38</v>
      </c>
      <c r="I9" s="178" t="n">
        <v>17176</v>
      </c>
      <c r="J9" s="189" t="n">
        <v>629.55</v>
      </c>
      <c r="K9" s="178" t="n">
        <v>27770</v>
      </c>
      <c r="L9" s="178" t="n">
        <v>58244</v>
      </c>
    </row>
    <row r="10" customFormat="false" ht="12.75" hidden="false" customHeight="false" outlineLevel="0" collapsed="false">
      <c r="A10" s="176" t="n">
        <v>5</v>
      </c>
      <c r="B10" s="177" t="s">
        <v>35</v>
      </c>
      <c r="C10" s="188" t="n">
        <v>40.705</v>
      </c>
      <c r="D10" s="189" t="n">
        <v>35.23</v>
      </c>
      <c r="E10" s="178" t="n">
        <v>1434</v>
      </c>
      <c r="F10" s="189" t="n">
        <v>50.31</v>
      </c>
      <c r="G10" s="178" t="n">
        <v>2048</v>
      </c>
      <c r="H10" s="189" t="n">
        <v>311.49</v>
      </c>
      <c r="I10" s="178" t="n">
        <v>12679</v>
      </c>
      <c r="J10" s="189" t="n">
        <v>1650.58</v>
      </c>
      <c r="K10" s="178" t="n">
        <v>67187</v>
      </c>
      <c r="L10" s="178" t="n">
        <v>83348</v>
      </c>
    </row>
    <row r="11" customFormat="false" ht="12.75" hidden="false" customHeight="false" outlineLevel="0" collapsed="false">
      <c r="A11" s="176" t="n">
        <v>6</v>
      </c>
      <c r="B11" s="177" t="s">
        <v>36</v>
      </c>
      <c r="C11" s="188" t="n">
        <v>26.75</v>
      </c>
      <c r="D11" s="189" t="n">
        <v>7.78</v>
      </c>
      <c r="E11" s="178" t="n">
        <v>208</v>
      </c>
      <c r="F11" s="189" t="n">
        <v>154.24</v>
      </c>
      <c r="G11" s="178" t="n">
        <v>4126</v>
      </c>
      <c r="H11" s="189" t="n">
        <v>243.7</v>
      </c>
      <c r="I11" s="178" t="n">
        <v>6519</v>
      </c>
      <c r="J11" s="189" t="n">
        <v>79.93</v>
      </c>
      <c r="K11" s="178" t="n">
        <v>2138</v>
      </c>
      <c r="L11" s="178" t="n">
        <v>12991</v>
      </c>
    </row>
    <row r="12" customFormat="false" ht="12.75" hidden="false" customHeight="false" outlineLevel="0" collapsed="false">
      <c r="A12" s="176" t="n">
        <v>7</v>
      </c>
      <c r="B12" s="177" t="s">
        <v>37</v>
      </c>
      <c r="C12" s="188" t="n">
        <v>93.258</v>
      </c>
      <c r="D12" s="189" t="n">
        <v>4.46</v>
      </c>
      <c r="E12" s="178" t="n">
        <v>416</v>
      </c>
      <c r="F12" s="189" t="n">
        <v>32.07</v>
      </c>
      <c r="G12" s="178" t="n">
        <v>2991</v>
      </c>
      <c r="H12" s="189" t="n">
        <v>140.78</v>
      </c>
      <c r="I12" s="178" t="n">
        <v>13129</v>
      </c>
      <c r="J12" s="189" t="n">
        <v>165.11</v>
      </c>
      <c r="K12" s="178" t="n">
        <v>15398</v>
      </c>
      <c r="L12" s="178" t="n">
        <v>31934</v>
      </c>
    </row>
    <row r="13" customFormat="false" ht="12.75" hidden="false" customHeight="false" outlineLevel="0" collapsed="false">
      <c r="A13" s="176" t="n">
        <v>8</v>
      </c>
      <c r="B13" s="177" t="s">
        <v>38</v>
      </c>
      <c r="C13" s="188" t="n">
        <v>579.84</v>
      </c>
      <c r="D13" s="190" t="n">
        <v>2.506</v>
      </c>
      <c r="E13" s="191" t="n">
        <v>1453</v>
      </c>
      <c r="F13" s="190" t="n">
        <v>277.349</v>
      </c>
      <c r="G13" s="191" t="n">
        <v>160818</v>
      </c>
      <c r="H13" s="190" t="n">
        <v>83.285</v>
      </c>
      <c r="I13" s="191" t="n">
        <v>48292</v>
      </c>
      <c r="J13" s="190" t="n">
        <v>0</v>
      </c>
      <c r="K13" s="178" t="n">
        <v>0</v>
      </c>
      <c r="L13" s="178" t="n">
        <v>210563</v>
      </c>
    </row>
    <row r="14" customFormat="false" ht="12.75" hidden="false" customHeight="false" outlineLevel="0" collapsed="false">
      <c r="A14" s="176" t="n">
        <v>9</v>
      </c>
      <c r="B14" s="177" t="s">
        <v>39</v>
      </c>
      <c r="C14" s="188" t="n">
        <v>233.235</v>
      </c>
      <c r="D14" s="192" t="n">
        <v>2.68</v>
      </c>
      <c r="E14" s="191" t="n">
        <v>625</v>
      </c>
      <c r="F14" s="190" t="n">
        <v>137.113</v>
      </c>
      <c r="G14" s="191" t="n">
        <v>31980</v>
      </c>
      <c r="H14" s="192" t="n">
        <v>109.55</v>
      </c>
      <c r="I14" s="191" t="n">
        <v>25551</v>
      </c>
      <c r="J14" s="190" t="n">
        <v>136.011</v>
      </c>
      <c r="K14" s="178" t="n">
        <v>31723</v>
      </c>
      <c r="L14" s="178" t="n">
        <v>89879</v>
      </c>
    </row>
    <row r="15" customFormat="false" ht="12.75" hidden="false" customHeight="false" outlineLevel="0" collapsed="false">
      <c r="A15" s="176" t="n">
        <v>10</v>
      </c>
      <c r="B15" s="177" t="s">
        <v>40</v>
      </c>
      <c r="C15" s="188" t="n">
        <v>51.29</v>
      </c>
      <c r="D15" s="192" t="n">
        <v>32.21</v>
      </c>
      <c r="E15" s="191" t="n">
        <v>1652</v>
      </c>
      <c r="F15" s="192" t="n">
        <v>199.65</v>
      </c>
      <c r="G15" s="191" t="n">
        <v>10240</v>
      </c>
      <c r="H15" s="192" t="n">
        <v>277.77</v>
      </c>
      <c r="I15" s="191" t="n">
        <v>14247</v>
      </c>
      <c r="J15" s="192" t="n">
        <v>1552.1</v>
      </c>
      <c r="K15" s="178" t="n">
        <v>79607</v>
      </c>
      <c r="L15" s="178" t="n">
        <v>105746</v>
      </c>
    </row>
    <row r="16" customFormat="false" ht="12.75" hidden="false" customHeight="false" outlineLevel="0" collapsed="false">
      <c r="A16" s="176" t="n">
        <v>11</v>
      </c>
      <c r="B16" s="177" t="s">
        <v>41</v>
      </c>
      <c r="C16" s="188" t="n">
        <v>40.268</v>
      </c>
      <c r="D16" s="189" t="n">
        <v>35.61</v>
      </c>
      <c r="E16" s="178" t="n">
        <v>1434</v>
      </c>
      <c r="F16" s="189" t="n">
        <v>216.18</v>
      </c>
      <c r="G16" s="178" t="n">
        <v>8705</v>
      </c>
      <c r="H16" s="189" t="n">
        <v>236.42</v>
      </c>
      <c r="I16" s="178" t="n">
        <v>9520</v>
      </c>
      <c r="J16" s="189" t="n">
        <v>884.37</v>
      </c>
      <c r="K16" s="178" t="n">
        <v>35612</v>
      </c>
      <c r="L16" s="178" t="n">
        <v>55271</v>
      </c>
    </row>
    <row r="17" customFormat="false" ht="12.75" hidden="false" customHeight="false" outlineLevel="0" collapsed="false">
      <c r="A17" s="176" t="n">
        <v>12</v>
      </c>
      <c r="B17" s="177" t="s">
        <v>42</v>
      </c>
      <c r="C17" s="188" t="n">
        <v>19.356</v>
      </c>
      <c r="D17" s="189" t="n">
        <v>74.09</v>
      </c>
      <c r="E17" s="178" t="n">
        <v>1434</v>
      </c>
      <c r="F17" s="189" t="n">
        <v>225.51</v>
      </c>
      <c r="G17" s="178" t="n">
        <v>4365</v>
      </c>
      <c r="H17" s="189" t="n">
        <v>358.08</v>
      </c>
      <c r="I17" s="178" t="n">
        <v>6931</v>
      </c>
      <c r="J17" s="189" t="n">
        <v>1171.78</v>
      </c>
      <c r="K17" s="178" t="n">
        <v>22681</v>
      </c>
      <c r="L17" s="178" t="n">
        <v>35411</v>
      </c>
    </row>
    <row r="18" customFormat="false" ht="12.75" hidden="false" customHeight="false" outlineLevel="0" collapsed="false">
      <c r="A18" s="176" t="n">
        <v>13</v>
      </c>
      <c r="B18" s="177" t="s">
        <v>43</v>
      </c>
      <c r="C18" s="188" t="n">
        <v>7.156</v>
      </c>
      <c r="D18" s="189" t="n">
        <v>0</v>
      </c>
      <c r="E18" s="178" t="n">
        <v>0</v>
      </c>
      <c r="F18" s="189" t="n">
        <v>101.87</v>
      </c>
      <c r="G18" s="178" t="n">
        <v>729</v>
      </c>
      <c r="H18" s="189" t="n">
        <v>476.1</v>
      </c>
      <c r="I18" s="178" t="n">
        <v>3407</v>
      </c>
      <c r="J18" s="189" t="n">
        <v>0</v>
      </c>
      <c r="K18" s="178" t="n">
        <v>0</v>
      </c>
      <c r="L18" s="178" t="n">
        <v>4136</v>
      </c>
    </row>
    <row r="19" customFormat="false" ht="12.75" hidden="false" customHeight="false" outlineLevel="0" collapsed="false">
      <c r="A19" s="176" t="n">
        <v>14</v>
      </c>
      <c r="B19" s="177" t="s">
        <v>44</v>
      </c>
      <c r="C19" s="188" t="n">
        <v>23.088</v>
      </c>
      <c r="D19" s="189" t="n">
        <v>80.43</v>
      </c>
      <c r="E19" s="178" t="n">
        <v>1857</v>
      </c>
      <c r="F19" s="189" t="n">
        <v>80.43</v>
      </c>
      <c r="G19" s="178" t="n">
        <v>1857</v>
      </c>
      <c r="H19" s="189" t="n">
        <v>335.89</v>
      </c>
      <c r="I19" s="178" t="n">
        <v>7755</v>
      </c>
      <c r="J19" s="189" t="n">
        <v>0</v>
      </c>
      <c r="K19" s="178" t="n">
        <v>0</v>
      </c>
      <c r="L19" s="178" t="n">
        <v>11469</v>
      </c>
    </row>
    <row r="20" customFormat="false" ht="12.75" hidden="false" customHeight="false" outlineLevel="0" collapsed="false">
      <c r="A20" s="176" t="n">
        <v>15</v>
      </c>
      <c r="B20" s="177" t="s">
        <v>45</v>
      </c>
      <c r="C20" s="188" t="n">
        <v>24.79</v>
      </c>
      <c r="D20" s="189" t="n">
        <v>66.64</v>
      </c>
      <c r="E20" s="178" t="n">
        <v>1652</v>
      </c>
      <c r="F20" s="189" t="n">
        <v>107.95</v>
      </c>
      <c r="G20" s="178" t="n">
        <v>2676</v>
      </c>
      <c r="H20" s="189" t="n">
        <v>277.45</v>
      </c>
      <c r="I20" s="178" t="n">
        <v>6878</v>
      </c>
      <c r="J20" s="189" t="n">
        <v>0</v>
      </c>
      <c r="K20" s="178" t="n">
        <v>0</v>
      </c>
      <c r="L20" s="178" t="n">
        <v>11206</v>
      </c>
    </row>
    <row r="21" customFormat="false" ht="12.75" hidden="false" customHeight="false" outlineLevel="0" collapsed="false">
      <c r="A21" s="176" t="n">
        <v>16</v>
      </c>
      <c r="B21" s="177" t="s">
        <v>46</v>
      </c>
      <c r="C21" s="188" t="n">
        <v>14.028</v>
      </c>
      <c r="D21" s="189" t="n">
        <v>102.22</v>
      </c>
      <c r="E21" s="178" t="n">
        <v>1434</v>
      </c>
      <c r="F21" s="189" t="n">
        <v>244.58</v>
      </c>
      <c r="G21" s="178" t="n">
        <v>3431</v>
      </c>
      <c r="H21" s="189" t="n">
        <v>503.64</v>
      </c>
      <c r="I21" s="178" t="n">
        <v>7065</v>
      </c>
      <c r="J21" s="189" t="n">
        <v>994.94</v>
      </c>
      <c r="K21" s="178" t="n">
        <v>13957</v>
      </c>
      <c r="L21" s="178" t="n">
        <v>25887</v>
      </c>
    </row>
    <row r="22" customFormat="false" ht="12.75" hidden="false" customHeight="false" outlineLevel="0" collapsed="false">
      <c r="A22" s="176" t="n">
        <v>17</v>
      </c>
      <c r="B22" s="177" t="s">
        <v>47</v>
      </c>
      <c r="C22" s="188" t="n">
        <v>17.886</v>
      </c>
      <c r="D22" s="189" t="n">
        <v>80.17</v>
      </c>
      <c r="E22" s="178" t="n">
        <v>1434</v>
      </c>
      <c r="F22" s="189" t="n">
        <v>63.29</v>
      </c>
      <c r="G22" s="178" t="n">
        <v>1132</v>
      </c>
      <c r="H22" s="189" t="n">
        <v>393.77</v>
      </c>
      <c r="I22" s="178" t="n">
        <v>7043</v>
      </c>
      <c r="J22" s="189" t="n">
        <v>0</v>
      </c>
      <c r="K22" s="178" t="n">
        <v>0</v>
      </c>
      <c r="L22" s="178" t="n">
        <v>9609</v>
      </c>
    </row>
    <row r="23" customFormat="false" ht="12.75" hidden="false" customHeight="false" outlineLevel="0" collapsed="false">
      <c r="A23" s="176" t="n">
        <v>18</v>
      </c>
      <c r="B23" s="177" t="s">
        <v>48</v>
      </c>
      <c r="C23" s="188" t="n">
        <v>15.706</v>
      </c>
      <c r="D23" s="189" t="n">
        <v>91.3</v>
      </c>
      <c r="E23" s="178" t="n">
        <v>1434</v>
      </c>
      <c r="F23" s="189" t="n">
        <v>415.7</v>
      </c>
      <c r="G23" s="178" t="n">
        <v>6529</v>
      </c>
      <c r="H23" s="189" t="n">
        <v>200.75</v>
      </c>
      <c r="I23" s="178" t="n">
        <v>3153</v>
      </c>
      <c r="J23" s="189" t="n">
        <v>0</v>
      </c>
      <c r="K23" s="178" t="n">
        <v>0</v>
      </c>
      <c r="L23" s="178" t="n">
        <v>11116</v>
      </c>
    </row>
    <row r="24" customFormat="false" ht="12.75" hidden="false" customHeight="false" outlineLevel="0" collapsed="false">
      <c r="A24" s="176" t="n">
        <v>19</v>
      </c>
      <c r="B24" s="177" t="s">
        <v>49</v>
      </c>
      <c r="C24" s="188" t="n">
        <v>17.706</v>
      </c>
      <c r="D24" s="189" t="n">
        <v>80.99</v>
      </c>
      <c r="E24" s="178" t="n">
        <v>1434</v>
      </c>
      <c r="F24" s="189" t="n">
        <v>218.63</v>
      </c>
      <c r="G24" s="178" t="n">
        <v>3871</v>
      </c>
      <c r="H24" s="189" t="n">
        <v>328.19</v>
      </c>
      <c r="I24" s="178" t="n">
        <v>5811</v>
      </c>
      <c r="J24" s="189" t="n">
        <v>0</v>
      </c>
      <c r="K24" s="178" t="n">
        <v>0</v>
      </c>
      <c r="L24" s="178" t="n">
        <v>11116</v>
      </c>
    </row>
    <row r="25" customFormat="false" ht="12.75" hidden="false" customHeight="false" outlineLevel="0" collapsed="false">
      <c r="A25" s="176" t="n">
        <v>20</v>
      </c>
      <c r="B25" s="177" t="s">
        <v>50</v>
      </c>
      <c r="C25" s="188" t="n">
        <v>30.135</v>
      </c>
      <c r="D25" s="189" t="n">
        <v>54.82</v>
      </c>
      <c r="E25" s="178" t="n">
        <v>1652</v>
      </c>
      <c r="F25" s="189" t="n">
        <v>211.91</v>
      </c>
      <c r="G25" s="178" t="n">
        <v>6386</v>
      </c>
      <c r="H25" s="189" t="n">
        <v>171.1</v>
      </c>
      <c r="I25" s="178" t="n">
        <v>5156</v>
      </c>
      <c r="J25" s="189" t="n">
        <v>176.34</v>
      </c>
      <c r="K25" s="178" t="n">
        <v>5314</v>
      </c>
      <c r="L25" s="178" t="n">
        <v>18508</v>
      </c>
    </row>
    <row r="26" customFormat="false" ht="12.75" hidden="false" customHeight="false" outlineLevel="0" collapsed="false">
      <c r="A26" s="176" t="n">
        <v>21</v>
      </c>
      <c r="B26" s="177" t="s">
        <v>51</v>
      </c>
      <c r="C26" s="188" t="n">
        <v>11.624</v>
      </c>
      <c r="D26" s="189" t="n">
        <v>123.37</v>
      </c>
      <c r="E26" s="178" t="n">
        <v>1434</v>
      </c>
      <c r="F26" s="189" t="n">
        <v>426.79</v>
      </c>
      <c r="G26" s="178" t="n">
        <v>4961</v>
      </c>
      <c r="H26" s="189" t="n">
        <v>343</v>
      </c>
      <c r="I26" s="178" t="n">
        <v>3987</v>
      </c>
      <c r="J26" s="189" t="n">
        <v>454.06</v>
      </c>
      <c r="K26" s="178" t="n">
        <v>5278</v>
      </c>
      <c r="L26" s="178" t="n">
        <v>15660</v>
      </c>
    </row>
    <row r="27" customFormat="false" ht="12.75" hidden="false" customHeight="true" outlineLevel="0" collapsed="false">
      <c r="A27" s="176" t="n">
        <v>22</v>
      </c>
      <c r="B27" s="177" t="s">
        <v>52</v>
      </c>
      <c r="C27" s="188" t="n">
        <v>14.599</v>
      </c>
      <c r="D27" s="189" t="n">
        <v>98.23</v>
      </c>
      <c r="E27" s="178" t="n">
        <v>1434</v>
      </c>
      <c r="F27" s="189" t="n">
        <v>450.03</v>
      </c>
      <c r="G27" s="178" t="n">
        <v>6570</v>
      </c>
      <c r="H27" s="189" t="n">
        <v>537.85</v>
      </c>
      <c r="I27" s="178" t="n">
        <v>7852</v>
      </c>
      <c r="J27" s="189" t="n">
        <v>0</v>
      </c>
      <c r="K27" s="178" t="n">
        <v>0</v>
      </c>
      <c r="L27" s="178" t="n">
        <v>15856</v>
      </c>
    </row>
    <row r="28" customFormat="false" ht="12.75" hidden="false" customHeight="false" outlineLevel="0" collapsed="false">
      <c r="A28" s="176" t="n">
        <v>23</v>
      </c>
      <c r="B28" s="177" t="s">
        <v>53</v>
      </c>
      <c r="C28" s="188" t="n">
        <v>23.889</v>
      </c>
      <c r="D28" s="189" t="n">
        <v>60.03</v>
      </c>
      <c r="E28" s="178" t="n">
        <v>1434</v>
      </c>
      <c r="F28" s="189" t="n">
        <v>179.29</v>
      </c>
      <c r="G28" s="178" t="n">
        <v>4283</v>
      </c>
      <c r="H28" s="189" t="n">
        <v>211.85</v>
      </c>
      <c r="I28" s="178" t="n">
        <v>5061</v>
      </c>
      <c r="J28" s="189" t="n">
        <v>0</v>
      </c>
      <c r="K28" s="178" t="n">
        <v>0</v>
      </c>
      <c r="L28" s="178" t="n">
        <v>10778</v>
      </c>
    </row>
    <row r="29" customFormat="false" ht="12.75" hidden="false" customHeight="false" outlineLevel="0" collapsed="false">
      <c r="A29" s="176" t="n">
        <v>24</v>
      </c>
      <c r="B29" s="177" t="s">
        <v>54</v>
      </c>
      <c r="C29" s="188" t="n">
        <v>15.638</v>
      </c>
      <c r="D29" s="189" t="n">
        <v>91.7</v>
      </c>
      <c r="E29" s="178" t="n">
        <v>1434</v>
      </c>
      <c r="F29" s="189" t="n">
        <v>232.45</v>
      </c>
      <c r="G29" s="178" t="n">
        <v>3635</v>
      </c>
      <c r="H29" s="189" t="n">
        <v>461.38</v>
      </c>
      <c r="I29" s="178" t="n">
        <v>7215</v>
      </c>
      <c r="J29" s="189" t="n">
        <v>248.94</v>
      </c>
      <c r="K29" s="178" t="n">
        <v>3893</v>
      </c>
      <c r="L29" s="178" t="n">
        <v>16177</v>
      </c>
    </row>
    <row r="30" customFormat="false" ht="12.75" hidden="false" customHeight="false" outlineLevel="0" collapsed="false">
      <c r="A30" s="176" t="n">
        <v>25</v>
      </c>
      <c r="B30" s="177" t="s">
        <v>55</v>
      </c>
      <c r="C30" s="188" t="n">
        <v>19.088</v>
      </c>
      <c r="D30" s="189" t="n">
        <v>75.13</v>
      </c>
      <c r="E30" s="178" t="n">
        <v>1434</v>
      </c>
      <c r="F30" s="189" t="n">
        <v>321.46</v>
      </c>
      <c r="G30" s="178" t="n">
        <v>6136</v>
      </c>
      <c r="H30" s="189" t="n">
        <v>288.03</v>
      </c>
      <c r="I30" s="178" t="n">
        <v>5498</v>
      </c>
      <c r="J30" s="189" t="n">
        <v>392.66</v>
      </c>
      <c r="K30" s="178" t="n">
        <v>7495</v>
      </c>
      <c r="L30" s="178" t="n">
        <v>20563</v>
      </c>
    </row>
    <row r="31" customFormat="false" ht="12.75" hidden="false" customHeight="false" outlineLevel="0" collapsed="false">
      <c r="A31" s="176" t="n">
        <v>26</v>
      </c>
      <c r="B31" s="177" t="s">
        <v>56</v>
      </c>
      <c r="C31" s="188" t="n">
        <v>15.777</v>
      </c>
      <c r="D31" s="189" t="n">
        <v>90.89</v>
      </c>
      <c r="E31" s="178" t="n">
        <v>1434</v>
      </c>
      <c r="F31" s="189" t="n">
        <v>180.45</v>
      </c>
      <c r="G31" s="178" t="n">
        <v>2847</v>
      </c>
      <c r="H31" s="189" t="n">
        <v>325.98</v>
      </c>
      <c r="I31" s="178" t="n">
        <v>5143</v>
      </c>
      <c r="J31" s="189" t="n">
        <v>0</v>
      </c>
      <c r="K31" s="178" t="n">
        <v>0</v>
      </c>
      <c r="L31" s="178" t="n">
        <v>9424</v>
      </c>
    </row>
    <row r="32" customFormat="false" ht="12.75" hidden="false" customHeight="false" outlineLevel="0" collapsed="false">
      <c r="A32" s="176" t="n">
        <v>27</v>
      </c>
      <c r="B32" s="177" t="s">
        <v>57</v>
      </c>
      <c r="C32" s="188" t="n">
        <v>10.865</v>
      </c>
      <c r="D32" s="189" t="n">
        <v>131.98</v>
      </c>
      <c r="E32" s="178" t="n">
        <v>1434</v>
      </c>
      <c r="F32" s="189" t="n">
        <v>210.22</v>
      </c>
      <c r="G32" s="178" t="n">
        <v>2284</v>
      </c>
      <c r="H32" s="189" t="n">
        <v>414.17</v>
      </c>
      <c r="I32" s="178" t="n">
        <v>4500</v>
      </c>
      <c r="J32" s="189" t="n">
        <v>33.23</v>
      </c>
      <c r="K32" s="178" t="n">
        <v>361</v>
      </c>
      <c r="L32" s="178" t="n">
        <v>8579</v>
      </c>
    </row>
    <row r="33" customFormat="false" ht="12.75" hidden="false" customHeight="false" outlineLevel="0" collapsed="false">
      <c r="A33" s="176" t="n">
        <v>28</v>
      </c>
      <c r="B33" s="177" t="s">
        <v>58</v>
      </c>
      <c r="C33" s="188" t="n">
        <v>27.146</v>
      </c>
      <c r="D33" s="189" t="n">
        <v>52.83</v>
      </c>
      <c r="E33" s="178" t="n">
        <v>1434</v>
      </c>
      <c r="F33" s="189" t="n">
        <v>124.59</v>
      </c>
      <c r="G33" s="178" t="n">
        <v>3382</v>
      </c>
      <c r="H33" s="189" t="n">
        <v>260.26</v>
      </c>
      <c r="I33" s="178" t="n">
        <v>7065</v>
      </c>
      <c r="J33" s="189" t="n">
        <v>388.27</v>
      </c>
      <c r="K33" s="178" t="n">
        <v>10540</v>
      </c>
      <c r="L33" s="178" t="n">
        <v>22421</v>
      </c>
    </row>
    <row r="34" customFormat="false" ht="12.75" hidden="false" customHeight="false" outlineLevel="0" collapsed="false">
      <c r="A34" s="176" t="n">
        <v>29</v>
      </c>
      <c r="B34" s="177" t="s">
        <v>59</v>
      </c>
      <c r="C34" s="188" t="n">
        <v>34.533</v>
      </c>
      <c r="D34" s="189" t="n">
        <v>53.77</v>
      </c>
      <c r="E34" s="178" t="n">
        <v>1857</v>
      </c>
      <c r="F34" s="189" t="n">
        <v>388.44</v>
      </c>
      <c r="G34" s="178" t="n">
        <v>13414</v>
      </c>
      <c r="H34" s="189" t="n">
        <v>310.98</v>
      </c>
      <c r="I34" s="178" t="n">
        <v>10739</v>
      </c>
      <c r="J34" s="189" t="n">
        <v>0</v>
      </c>
      <c r="K34" s="178" t="n">
        <v>0</v>
      </c>
      <c r="L34" s="178" t="n">
        <v>26010</v>
      </c>
    </row>
    <row r="35" customFormat="false" ht="12.75" hidden="false" customHeight="false" outlineLevel="0" collapsed="false">
      <c r="A35" s="176" t="n">
        <v>30</v>
      </c>
      <c r="B35" s="177" t="s">
        <v>60</v>
      </c>
      <c r="C35" s="188" t="n">
        <v>18.762</v>
      </c>
      <c r="D35" s="189" t="n">
        <v>88.05</v>
      </c>
      <c r="E35" s="178" t="n">
        <v>1652</v>
      </c>
      <c r="F35" s="189" t="n">
        <v>220.29</v>
      </c>
      <c r="G35" s="178" t="n">
        <v>4133</v>
      </c>
      <c r="H35" s="189" t="n">
        <v>374.27</v>
      </c>
      <c r="I35" s="178" t="n">
        <v>7022</v>
      </c>
      <c r="J35" s="189" t="n">
        <v>467.27</v>
      </c>
      <c r="K35" s="178" t="n">
        <v>8767</v>
      </c>
      <c r="L35" s="178" t="n">
        <v>21574</v>
      </c>
    </row>
    <row r="36" customFormat="false" ht="12.75" hidden="false" customHeight="false" outlineLevel="0" collapsed="false">
      <c r="A36" s="176" t="n">
        <v>31</v>
      </c>
      <c r="B36" s="177" t="s">
        <v>61</v>
      </c>
      <c r="C36" s="188" t="n">
        <v>98.73</v>
      </c>
      <c r="D36" s="189" t="n">
        <v>18.81</v>
      </c>
      <c r="E36" s="178" t="n">
        <v>1857</v>
      </c>
      <c r="F36" s="189" t="n">
        <v>316.76</v>
      </c>
      <c r="G36" s="178" t="n">
        <v>31274</v>
      </c>
      <c r="H36" s="189" t="n">
        <v>195.9</v>
      </c>
      <c r="I36" s="178" t="n">
        <v>19341</v>
      </c>
      <c r="J36" s="189" t="n">
        <v>0</v>
      </c>
      <c r="K36" s="178" t="n">
        <v>0</v>
      </c>
      <c r="L36" s="178" t="n">
        <v>52472</v>
      </c>
    </row>
    <row r="37" customFormat="false" ht="12.75" hidden="false" customHeight="false" outlineLevel="0" collapsed="false">
      <c r="A37" s="176" t="n">
        <v>32</v>
      </c>
      <c r="B37" s="177" t="s">
        <v>62</v>
      </c>
      <c r="C37" s="188" t="n">
        <v>23.997</v>
      </c>
      <c r="D37" s="189" t="n">
        <v>59.76</v>
      </c>
      <c r="E37" s="178" t="n">
        <v>1434</v>
      </c>
      <c r="F37" s="189" t="n">
        <v>44.38</v>
      </c>
      <c r="G37" s="178" t="n">
        <v>1065</v>
      </c>
      <c r="H37" s="189" t="n">
        <v>289.83</v>
      </c>
      <c r="I37" s="178" t="n">
        <v>6955</v>
      </c>
      <c r="J37" s="189" t="n">
        <v>268.41</v>
      </c>
      <c r="K37" s="178" t="n">
        <v>6441</v>
      </c>
      <c r="L37" s="178" t="n">
        <v>15895</v>
      </c>
    </row>
    <row r="38" customFormat="false" ht="12.75" hidden="false" customHeight="false" outlineLevel="0" collapsed="false">
      <c r="A38" s="176" t="n">
        <v>33</v>
      </c>
      <c r="B38" s="177" t="s">
        <v>63</v>
      </c>
      <c r="C38" s="188" t="n">
        <v>26.316</v>
      </c>
      <c r="D38" s="189" t="n">
        <v>54.49</v>
      </c>
      <c r="E38" s="178" t="n">
        <v>1434</v>
      </c>
      <c r="F38" s="189" t="n">
        <v>283.59</v>
      </c>
      <c r="G38" s="178" t="n">
        <v>7463</v>
      </c>
      <c r="H38" s="189" t="n">
        <v>354.92</v>
      </c>
      <c r="I38" s="178" t="n">
        <v>9340</v>
      </c>
      <c r="J38" s="189" t="n">
        <v>0</v>
      </c>
      <c r="K38" s="178" t="n">
        <v>0</v>
      </c>
      <c r="L38" s="178" t="n">
        <v>18237</v>
      </c>
    </row>
    <row r="39" customFormat="false" ht="12.75" hidden="false" customHeight="false" outlineLevel="0" collapsed="false">
      <c r="A39" s="176" t="n">
        <v>34</v>
      </c>
      <c r="B39" s="177" t="s">
        <v>64</v>
      </c>
      <c r="C39" s="188" t="n">
        <v>13.825</v>
      </c>
      <c r="D39" s="189" t="n">
        <v>103.8</v>
      </c>
      <c r="E39" s="178" t="n">
        <v>1435</v>
      </c>
      <c r="F39" s="189" t="n">
        <v>300.61</v>
      </c>
      <c r="G39" s="178" t="n">
        <v>4156</v>
      </c>
      <c r="H39" s="189" t="n">
        <v>461.48</v>
      </c>
      <c r="I39" s="178" t="n">
        <v>6380</v>
      </c>
      <c r="J39" s="189" t="n">
        <v>0</v>
      </c>
      <c r="K39" s="178" t="n">
        <v>0</v>
      </c>
      <c r="L39" s="178" t="n">
        <v>11971</v>
      </c>
    </row>
    <row r="40" customFormat="false" ht="12.75" hidden="false" customHeight="false" outlineLevel="0" collapsed="false">
      <c r="A40" s="176" t="n">
        <v>35</v>
      </c>
      <c r="B40" s="177" t="s">
        <v>65</v>
      </c>
      <c r="C40" s="188" t="n">
        <v>28.43</v>
      </c>
      <c r="D40" s="189" t="n">
        <v>65.32</v>
      </c>
      <c r="E40" s="178" t="n">
        <v>1857</v>
      </c>
      <c r="F40" s="189" t="n">
        <v>83.64</v>
      </c>
      <c r="G40" s="178" t="n">
        <v>2378</v>
      </c>
      <c r="H40" s="189" t="n">
        <v>231.59</v>
      </c>
      <c r="I40" s="178" t="n">
        <v>6584</v>
      </c>
      <c r="J40" s="189" t="n">
        <v>161.98</v>
      </c>
      <c r="K40" s="178" t="n">
        <v>4605</v>
      </c>
      <c r="L40" s="178" t="n">
        <v>15424</v>
      </c>
    </row>
    <row r="41" customFormat="false" ht="12.75" hidden="false" customHeight="false" outlineLevel="0" collapsed="false">
      <c r="A41" s="176" t="n">
        <v>36</v>
      </c>
      <c r="B41" s="177" t="s">
        <v>66</v>
      </c>
      <c r="C41" s="188" t="n">
        <v>39.106</v>
      </c>
      <c r="D41" s="189" t="n">
        <v>53.42</v>
      </c>
      <c r="E41" s="178" t="n">
        <v>2089</v>
      </c>
      <c r="F41" s="189" t="n">
        <v>134.56</v>
      </c>
      <c r="G41" s="178" t="n">
        <v>5262</v>
      </c>
      <c r="H41" s="189" t="n">
        <v>324.68</v>
      </c>
      <c r="I41" s="178" t="n">
        <v>12697</v>
      </c>
      <c r="J41" s="189" t="n">
        <v>346.24</v>
      </c>
      <c r="K41" s="178" t="n">
        <v>13540</v>
      </c>
      <c r="L41" s="178" t="n">
        <v>33588</v>
      </c>
    </row>
    <row r="42" customFormat="false" ht="12.75" hidden="false" customHeight="false" outlineLevel="0" collapsed="false">
      <c r="A42" s="176" t="n">
        <v>37</v>
      </c>
      <c r="B42" s="177" t="s">
        <v>67</v>
      </c>
      <c r="C42" s="188" t="n">
        <v>12.006</v>
      </c>
      <c r="D42" s="189" t="n">
        <v>119.44</v>
      </c>
      <c r="E42" s="178" t="n">
        <v>1434</v>
      </c>
      <c r="F42" s="189" t="n">
        <v>200.98</v>
      </c>
      <c r="G42" s="178" t="n">
        <v>2413</v>
      </c>
      <c r="H42" s="189" t="n">
        <v>411.63</v>
      </c>
      <c r="I42" s="178" t="n">
        <v>4942</v>
      </c>
      <c r="J42" s="189" t="n">
        <v>0</v>
      </c>
      <c r="K42" s="178" t="n">
        <v>0</v>
      </c>
      <c r="L42" s="178" t="n">
        <v>8789</v>
      </c>
    </row>
    <row r="43" customFormat="false" ht="12.75" hidden="false" customHeight="false" outlineLevel="0" collapsed="false">
      <c r="A43" s="176" t="n">
        <v>38</v>
      </c>
      <c r="B43" s="177" t="s">
        <v>68</v>
      </c>
      <c r="C43" s="188" t="n">
        <v>12.47</v>
      </c>
      <c r="D43" s="189" t="n">
        <v>115</v>
      </c>
      <c r="E43" s="178" t="n">
        <v>1434</v>
      </c>
      <c r="F43" s="189" t="n">
        <v>322.29</v>
      </c>
      <c r="G43" s="178" t="n">
        <v>4019</v>
      </c>
      <c r="H43" s="189" t="n">
        <v>363.67</v>
      </c>
      <c r="I43" s="178" t="n">
        <v>4535</v>
      </c>
      <c r="J43" s="189" t="n">
        <v>0</v>
      </c>
      <c r="K43" s="178" t="n">
        <v>0</v>
      </c>
      <c r="L43" s="178" t="n">
        <v>9988</v>
      </c>
    </row>
    <row r="44" customFormat="false" ht="12.75" hidden="false" customHeight="false" outlineLevel="0" collapsed="false">
      <c r="A44" s="176" t="n">
        <v>39</v>
      </c>
      <c r="B44" s="177" t="s">
        <v>69</v>
      </c>
      <c r="C44" s="188" t="n">
        <v>23.835</v>
      </c>
      <c r="D44" s="189" t="n">
        <v>97.38</v>
      </c>
      <c r="E44" s="178" t="n">
        <v>2321</v>
      </c>
      <c r="F44" s="189" t="n">
        <v>12.71</v>
      </c>
      <c r="G44" s="178" t="n">
        <v>303</v>
      </c>
      <c r="H44" s="189" t="n">
        <v>320.45</v>
      </c>
      <c r="I44" s="178" t="n">
        <v>7638</v>
      </c>
      <c r="J44" s="189" t="n">
        <v>330.65</v>
      </c>
      <c r="K44" s="178" t="n">
        <v>7881</v>
      </c>
      <c r="L44" s="178" t="n">
        <v>18143</v>
      </c>
    </row>
    <row r="45" customFormat="false" ht="12.75" hidden="false" customHeight="false" outlineLevel="0" collapsed="false">
      <c r="A45" s="176" t="n">
        <v>40</v>
      </c>
      <c r="B45" s="177" t="s">
        <v>70</v>
      </c>
      <c r="C45" s="188" t="n">
        <v>31.591</v>
      </c>
      <c r="D45" s="189" t="n">
        <v>45.39</v>
      </c>
      <c r="E45" s="178" t="n">
        <v>1434</v>
      </c>
      <c r="F45" s="189" t="n">
        <v>112.79</v>
      </c>
      <c r="G45" s="178" t="n">
        <v>3563</v>
      </c>
      <c r="H45" s="189" t="n">
        <v>277.93</v>
      </c>
      <c r="I45" s="178" t="n">
        <v>8780</v>
      </c>
      <c r="J45" s="189" t="n">
        <v>0</v>
      </c>
      <c r="K45" s="178" t="n">
        <v>0</v>
      </c>
      <c r="L45" s="178" t="n">
        <v>13777</v>
      </c>
    </row>
    <row r="46" customFormat="false" ht="12.75" hidden="false" customHeight="false" outlineLevel="0" collapsed="false">
      <c r="A46" s="176" t="n">
        <v>41</v>
      </c>
      <c r="B46" s="177" t="s">
        <v>71</v>
      </c>
      <c r="C46" s="188" t="n">
        <v>17.828</v>
      </c>
      <c r="D46" s="189" t="n">
        <v>80.44</v>
      </c>
      <c r="E46" s="178" t="n">
        <v>1434</v>
      </c>
      <c r="F46" s="189" t="n">
        <v>95.13</v>
      </c>
      <c r="G46" s="178" t="n">
        <v>1696</v>
      </c>
      <c r="H46" s="189" t="n">
        <v>399.82</v>
      </c>
      <c r="I46" s="178" t="n">
        <v>7128</v>
      </c>
      <c r="J46" s="189" t="n">
        <v>0</v>
      </c>
      <c r="K46" s="178" t="n">
        <v>0</v>
      </c>
      <c r="L46" s="178" t="n">
        <v>10258</v>
      </c>
    </row>
    <row r="47" customFormat="false" ht="12.75" hidden="false" customHeight="false" outlineLevel="0" collapsed="false">
      <c r="A47" s="176" t="n">
        <v>42</v>
      </c>
      <c r="B47" s="177" t="s">
        <v>72</v>
      </c>
      <c r="C47" s="188" t="n">
        <v>16.353</v>
      </c>
      <c r="D47" s="189" t="n">
        <v>87.75</v>
      </c>
      <c r="E47" s="178" t="n">
        <v>1435</v>
      </c>
      <c r="F47" s="189" t="n">
        <v>318.11</v>
      </c>
      <c r="G47" s="178" t="n">
        <v>5202</v>
      </c>
      <c r="H47" s="189" t="n">
        <v>248.7</v>
      </c>
      <c r="I47" s="178" t="n">
        <v>4067</v>
      </c>
      <c r="J47" s="189" t="n">
        <v>464.5</v>
      </c>
      <c r="K47" s="178" t="n">
        <v>7596</v>
      </c>
      <c r="L47" s="178" t="n">
        <v>18300</v>
      </c>
    </row>
    <row r="48" customFormat="false" ht="17.25" hidden="false" customHeight="true" outlineLevel="0" collapsed="false">
      <c r="A48" s="179"/>
      <c r="B48" s="180" t="s">
        <v>169</v>
      </c>
      <c r="C48" s="188" t="n">
        <v>1977.72</v>
      </c>
      <c r="D48" s="193" t="s">
        <v>217</v>
      </c>
      <c r="E48" s="178" t="n">
        <v>57000</v>
      </c>
      <c r="F48" s="178"/>
      <c r="G48" s="178" t="n">
        <v>406638</v>
      </c>
      <c r="H48" s="178"/>
      <c r="I48" s="178" t="n">
        <v>390204</v>
      </c>
      <c r="J48" s="178"/>
      <c r="K48" s="178" t="n">
        <v>421695</v>
      </c>
      <c r="L48" s="178" t="n">
        <v>1275537</v>
      </c>
    </row>
    <row r="49" customFormat="false" ht="24.75" hidden="false" customHeight="true" outlineLevel="0" collapsed="false">
      <c r="B49" s="166"/>
    </row>
    <row r="50" customFormat="false" ht="12.75" hidden="false" customHeight="false" outlineLevel="0" collapsed="false">
      <c r="A50" s="182"/>
    </row>
    <row r="51" customFormat="false" ht="12.75" hidden="false" customHeight="false" outlineLevel="0" collapsed="false">
      <c r="A51" s="182"/>
    </row>
    <row r="52" customFormat="false" ht="12.75" hidden="false" customHeight="false" outlineLevel="0" collapsed="false">
      <c r="A52" s="182"/>
      <c r="B52" s="185"/>
    </row>
    <row r="53" customFormat="false" ht="12.75" hidden="false" customHeight="false" outlineLevel="0" collapsed="false">
      <c r="A53" s="182"/>
      <c r="B53" s="185"/>
    </row>
    <row r="54" customFormat="false" ht="12.75" hidden="false" customHeight="false" outlineLevel="0" collapsed="false">
      <c r="A54" s="182"/>
      <c r="B54" s="185"/>
    </row>
    <row r="55" customFormat="false" ht="12.75" hidden="false" customHeight="false" outlineLevel="0" collapsed="false">
      <c r="A55" s="182"/>
      <c r="B55" s="185"/>
    </row>
    <row r="56" customFormat="false" ht="12.75" hidden="false" customHeight="false" outlineLevel="0" collapsed="false">
      <c r="A56" s="182"/>
      <c r="B56" s="185"/>
    </row>
    <row r="57" customFormat="false" ht="12.75" hidden="false" customHeight="false" outlineLevel="0" collapsed="false">
      <c r="A57" s="182"/>
      <c r="B57" s="185"/>
    </row>
    <row r="58" customFormat="false" ht="12.75" hidden="false" customHeight="false" outlineLevel="0" collapsed="false">
      <c r="A58" s="182"/>
      <c r="B58" s="185"/>
    </row>
    <row r="59" customFormat="false" ht="12.75" hidden="false" customHeight="false" outlineLevel="0" collapsed="false">
      <c r="A59" s="182"/>
      <c r="B59" s="185"/>
    </row>
    <row r="60" customFormat="false" ht="12.75" hidden="false" customHeight="false" outlineLevel="0" collapsed="false">
      <c r="A60" s="182"/>
      <c r="B60" s="185"/>
    </row>
  </sheetData>
  <mergeCells count="13"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90277777777778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5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G19" activeCellId="0" sqref="G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7" width="28.28"/>
    <col collapsed="false" customWidth="true" hidden="false" outlineLevel="0" max="3" min="3" style="187" width="11.28"/>
    <col collapsed="false" customWidth="true" hidden="false" outlineLevel="0" max="4" min="4" style="187" width="11.7"/>
    <col collapsed="false" customWidth="true" hidden="false" outlineLevel="0" max="6" min="5" style="187" width="16.42"/>
    <col collapsed="false" customWidth="true" hidden="false" outlineLevel="0" max="7" min="7" style="187" width="14.7"/>
    <col collapsed="false" customWidth="true" hidden="false" outlineLevel="0" max="8" min="8" style="187" width="11.7"/>
    <col collapsed="false" customWidth="true" hidden="false" outlineLevel="0" max="9" min="9" style="187" width="13.28"/>
    <col collapsed="false" customWidth="true" hidden="false" outlineLevel="0" max="10" min="10" style="187" width="10.56"/>
    <col collapsed="false" customWidth="true" hidden="false" outlineLevel="0" max="11" min="11" style="187" width="12.7"/>
    <col collapsed="false" customWidth="true" hidden="false" outlineLevel="0" max="12" min="12" style="187" width="9.28"/>
    <col collapsed="false" customWidth="true" hidden="false" outlineLevel="0" max="13" min="13" style="187" width="12.14"/>
    <col collapsed="false" customWidth="false" hidden="false" outlineLevel="0" max="257" min="14" style="166" width="8.7"/>
  </cols>
  <sheetData>
    <row r="2" customFormat="false" ht="13.15" hidden="false" customHeight="true" outlineLevel="0" collapsed="false">
      <c r="A2" s="168" t="s">
        <v>218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3" s="173" customFormat="true" ht="25.5" hidden="false" customHeight="true" outlineLevel="0" collapsed="false">
      <c r="A3" s="169" t="s">
        <v>81</v>
      </c>
      <c r="B3" s="169" t="s">
        <v>95</v>
      </c>
      <c r="C3" s="194" t="s">
        <v>219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</row>
    <row r="4" s="173" customFormat="true" ht="99" hidden="false" customHeight="true" outlineLevel="0" collapsed="false">
      <c r="A4" s="169"/>
      <c r="B4" s="169"/>
      <c r="C4" s="195" t="s">
        <v>220</v>
      </c>
      <c r="D4" s="195" t="s">
        <v>196</v>
      </c>
      <c r="E4" s="195" t="s">
        <v>221</v>
      </c>
      <c r="F4" s="195" t="s">
        <v>222</v>
      </c>
      <c r="G4" s="195" t="s">
        <v>223</v>
      </c>
      <c r="H4" s="195" t="s">
        <v>224</v>
      </c>
      <c r="I4" s="195" t="s">
        <v>225</v>
      </c>
      <c r="J4" s="195" t="s">
        <v>226</v>
      </c>
      <c r="K4" s="195" t="s">
        <v>227</v>
      </c>
      <c r="L4" s="195" t="s">
        <v>228</v>
      </c>
      <c r="M4" s="195" t="s">
        <v>229</v>
      </c>
    </row>
    <row r="5" s="175" customFormat="true" ht="22.5" hidden="false" customHeight="true" outlineLevel="0" collapsed="false">
      <c r="A5" s="170" t="n">
        <v>1</v>
      </c>
      <c r="B5" s="170" t="n">
        <v>2</v>
      </c>
      <c r="C5" s="170" t="n">
        <v>3</v>
      </c>
      <c r="D5" s="170" t="n">
        <v>4</v>
      </c>
      <c r="E5" s="170" t="n">
        <v>5</v>
      </c>
      <c r="F5" s="170" t="s">
        <v>230</v>
      </c>
      <c r="G5" s="170" t="n">
        <v>7</v>
      </c>
      <c r="H5" s="170" t="s">
        <v>231</v>
      </c>
      <c r="I5" s="170" t="n">
        <v>9</v>
      </c>
      <c r="J5" s="170" t="n">
        <v>10</v>
      </c>
      <c r="K5" s="170" t="n">
        <v>11</v>
      </c>
      <c r="L5" s="170" t="n">
        <v>12</v>
      </c>
      <c r="M5" s="170" t="s">
        <v>232</v>
      </c>
    </row>
    <row r="6" customFormat="false" ht="12.75" hidden="false" customHeight="false" outlineLevel="0" collapsed="false">
      <c r="A6" s="176" t="n">
        <v>1</v>
      </c>
      <c r="B6" s="177" t="s">
        <v>31</v>
      </c>
      <c r="C6" s="104" t="n">
        <v>56967</v>
      </c>
      <c r="D6" s="104" t="n">
        <v>0</v>
      </c>
      <c r="E6" s="104" t="n">
        <v>51354</v>
      </c>
      <c r="F6" s="104" t="n">
        <v>108321</v>
      </c>
      <c r="G6" s="104" t="n">
        <v>96748</v>
      </c>
      <c r="H6" s="104" t="n">
        <v>205069</v>
      </c>
      <c r="I6" s="104"/>
      <c r="J6" s="104" t="n">
        <v>15</v>
      </c>
      <c r="K6" s="104" t="n">
        <v>5</v>
      </c>
      <c r="L6" s="189" t="n">
        <v>32.33</v>
      </c>
      <c r="M6" s="189" t="n">
        <v>52.33</v>
      </c>
    </row>
    <row r="7" customFormat="false" ht="12.75" hidden="false" customHeight="false" outlineLevel="0" collapsed="false">
      <c r="A7" s="176" t="n">
        <v>2</v>
      </c>
      <c r="B7" s="177" t="s">
        <v>32</v>
      </c>
      <c r="C7" s="104" t="n">
        <v>58634</v>
      </c>
      <c r="D7" s="104" t="n">
        <v>0</v>
      </c>
      <c r="E7" s="104" t="n">
        <v>22681</v>
      </c>
      <c r="F7" s="104" t="n">
        <v>81315</v>
      </c>
      <c r="G7" s="104" t="n">
        <v>106616</v>
      </c>
      <c r="H7" s="104" t="n">
        <v>187931</v>
      </c>
      <c r="I7" s="104"/>
      <c r="J7" s="104" t="n">
        <v>15</v>
      </c>
      <c r="K7" s="104" t="n">
        <v>5</v>
      </c>
      <c r="L7" s="189" t="n">
        <v>19.05</v>
      </c>
      <c r="M7" s="189" t="n">
        <v>39.05</v>
      </c>
    </row>
    <row r="8" customFormat="false" ht="12.75" hidden="false" customHeight="false" outlineLevel="0" collapsed="false">
      <c r="A8" s="176" t="n">
        <v>3</v>
      </c>
      <c r="B8" s="177" t="s">
        <v>33</v>
      </c>
      <c r="C8" s="104" t="n">
        <v>3859</v>
      </c>
      <c r="D8" s="104" t="n">
        <v>0</v>
      </c>
      <c r="E8" s="104" t="n">
        <v>21184</v>
      </c>
      <c r="F8" s="104" t="n">
        <v>25043</v>
      </c>
      <c r="G8" s="104" t="n">
        <v>43689</v>
      </c>
      <c r="H8" s="104" t="n">
        <v>68732</v>
      </c>
      <c r="I8" s="104"/>
      <c r="J8" s="104" t="n">
        <v>15</v>
      </c>
      <c r="K8" s="104" t="n">
        <v>5</v>
      </c>
      <c r="L8" s="189" t="n">
        <v>2.16</v>
      </c>
      <c r="M8" s="189" t="n">
        <v>22.16</v>
      </c>
    </row>
    <row r="9" customFormat="false" ht="12.75" hidden="false" customHeight="false" outlineLevel="0" collapsed="false">
      <c r="A9" s="176" t="n">
        <v>4</v>
      </c>
      <c r="B9" s="177" t="s">
        <v>34</v>
      </c>
      <c r="C9" s="104" t="n">
        <v>53635</v>
      </c>
      <c r="D9" s="104" t="n">
        <v>61602</v>
      </c>
      <c r="E9" s="104" t="n">
        <v>58244</v>
      </c>
      <c r="F9" s="104" t="n">
        <v>173481</v>
      </c>
      <c r="G9" s="104" t="n">
        <v>91089</v>
      </c>
      <c r="H9" s="104" t="n">
        <v>264570</v>
      </c>
      <c r="I9" s="104"/>
      <c r="J9" s="104" t="n">
        <v>15</v>
      </c>
      <c r="K9" s="104" t="n">
        <v>5</v>
      </c>
      <c r="L9" s="189" t="n">
        <v>10.14</v>
      </c>
      <c r="M9" s="189" t="n">
        <v>30.14</v>
      </c>
    </row>
    <row r="10" customFormat="false" ht="12.75" hidden="false" customHeight="false" outlineLevel="0" collapsed="false">
      <c r="A10" s="176" t="n">
        <v>5</v>
      </c>
      <c r="B10" s="177" t="s">
        <v>35</v>
      </c>
      <c r="C10" s="104" t="n">
        <v>102705</v>
      </c>
      <c r="D10" s="104" t="n">
        <v>0</v>
      </c>
      <c r="E10" s="104" t="n">
        <v>83348</v>
      </c>
      <c r="F10" s="104" t="n">
        <v>186053</v>
      </c>
      <c r="G10" s="104" t="n">
        <v>149280</v>
      </c>
      <c r="H10" s="104" t="n">
        <v>335333</v>
      </c>
      <c r="I10" s="104"/>
      <c r="J10" s="104" t="n">
        <v>15</v>
      </c>
      <c r="K10" s="104" t="n">
        <v>5</v>
      </c>
      <c r="L10" s="189" t="n">
        <v>50.35</v>
      </c>
      <c r="M10" s="189" t="n">
        <v>70.35</v>
      </c>
    </row>
    <row r="11" customFormat="false" ht="12.75" hidden="false" customHeight="false" outlineLevel="0" collapsed="false">
      <c r="A11" s="176" t="n">
        <v>6</v>
      </c>
      <c r="B11" s="177" t="s">
        <v>36</v>
      </c>
      <c r="C11" s="104" t="n">
        <v>51650</v>
      </c>
      <c r="D11" s="104" t="n">
        <v>0</v>
      </c>
      <c r="E11" s="104" t="n">
        <v>12991</v>
      </c>
      <c r="F11" s="104" t="n">
        <v>64641</v>
      </c>
      <c r="G11" s="104" t="n">
        <v>87717</v>
      </c>
      <c r="H11" s="104" t="n">
        <v>152358</v>
      </c>
      <c r="I11" s="104"/>
      <c r="J11" s="104" t="n">
        <v>15</v>
      </c>
      <c r="K11" s="104" t="n">
        <v>5</v>
      </c>
      <c r="L11" s="189" t="n">
        <v>29.38</v>
      </c>
      <c r="M11" s="189" t="n">
        <v>49.38</v>
      </c>
    </row>
    <row r="12" customFormat="false" ht="12.75" hidden="false" customHeight="false" outlineLevel="0" collapsed="false">
      <c r="A12" s="176" t="n">
        <v>7</v>
      </c>
      <c r="B12" s="177" t="s">
        <v>37</v>
      </c>
      <c r="C12" s="104" t="n">
        <v>72018</v>
      </c>
      <c r="D12" s="104" t="n">
        <v>15594</v>
      </c>
      <c r="E12" s="104" t="n">
        <v>31934</v>
      </c>
      <c r="F12" s="104" t="n">
        <v>119546</v>
      </c>
      <c r="G12" s="104" t="n">
        <v>122308</v>
      </c>
      <c r="H12" s="104" t="n">
        <v>241854</v>
      </c>
      <c r="I12" s="104"/>
      <c r="J12" s="104" t="n">
        <v>15</v>
      </c>
      <c r="K12" s="104" t="n">
        <v>5</v>
      </c>
      <c r="L12" s="189" t="n">
        <v>6.64</v>
      </c>
      <c r="M12" s="189" t="n">
        <v>26.64</v>
      </c>
    </row>
    <row r="13" customFormat="false" ht="12.75" hidden="false" customHeight="false" outlineLevel="0" collapsed="false">
      <c r="A13" s="176" t="n">
        <v>8</v>
      </c>
      <c r="B13" s="177" t="s">
        <v>38</v>
      </c>
      <c r="C13" s="104" t="n">
        <v>0</v>
      </c>
      <c r="D13" s="104" t="n">
        <v>0</v>
      </c>
      <c r="E13" s="104" t="n">
        <v>210563</v>
      </c>
      <c r="F13" s="104" t="n">
        <v>210563</v>
      </c>
      <c r="G13" s="104" t="n">
        <v>0</v>
      </c>
      <c r="H13" s="104" t="n">
        <v>210563</v>
      </c>
      <c r="I13" s="104"/>
      <c r="J13" s="104" t="n">
        <v>15</v>
      </c>
      <c r="K13" s="104" t="n">
        <v>5</v>
      </c>
      <c r="L13" s="189" t="n">
        <v>0</v>
      </c>
      <c r="M13" s="189" t="n">
        <v>20</v>
      </c>
    </row>
    <row r="14" customFormat="false" ht="12.75" hidden="false" customHeight="false" outlineLevel="0" collapsed="false">
      <c r="A14" s="176" t="n">
        <v>9</v>
      </c>
      <c r="B14" s="177" t="s">
        <v>39</v>
      </c>
      <c r="C14" s="104" t="n">
        <v>112617</v>
      </c>
      <c r="D14" s="104" t="n">
        <v>155610</v>
      </c>
      <c r="E14" s="104" t="n">
        <v>89879</v>
      </c>
      <c r="F14" s="104" t="n">
        <v>358106</v>
      </c>
      <c r="G14" s="104" t="n">
        <v>191258</v>
      </c>
      <c r="H14" s="104" t="n">
        <v>549364</v>
      </c>
      <c r="I14" s="104"/>
      <c r="J14" s="104" t="n">
        <v>15</v>
      </c>
      <c r="K14" s="104" t="n">
        <v>5</v>
      </c>
      <c r="L14" s="189" t="n">
        <v>7.54</v>
      </c>
      <c r="M14" s="189" t="n">
        <v>27.54</v>
      </c>
    </row>
    <row r="15" customFormat="false" ht="12.75" hidden="false" customHeight="false" outlineLevel="0" collapsed="false">
      <c r="A15" s="176" t="n">
        <v>10</v>
      </c>
      <c r="B15" s="177" t="s">
        <v>40</v>
      </c>
      <c r="C15" s="104" t="n">
        <v>92358</v>
      </c>
      <c r="D15" s="104" t="n">
        <v>0</v>
      </c>
      <c r="E15" s="104" t="n">
        <v>105746</v>
      </c>
      <c r="F15" s="104" t="n">
        <v>198104</v>
      </c>
      <c r="G15" s="104" t="n">
        <v>156850</v>
      </c>
      <c r="H15" s="104" t="n">
        <v>354954</v>
      </c>
      <c r="I15" s="104"/>
      <c r="J15" s="104" t="n">
        <v>15</v>
      </c>
      <c r="K15" s="104" t="n">
        <v>5</v>
      </c>
      <c r="L15" s="189" t="n">
        <v>39.31</v>
      </c>
      <c r="M15" s="189" t="n">
        <v>59.31</v>
      </c>
    </row>
    <row r="16" customFormat="false" ht="12.75" hidden="false" customHeight="false" outlineLevel="0" collapsed="false">
      <c r="A16" s="176" t="n">
        <v>11</v>
      </c>
      <c r="B16" s="177" t="s">
        <v>41</v>
      </c>
      <c r="C16" s="104" t="n">
        <v>62443</v>
      </c>
      <c r="D16" s="104" t="n">
        <v>37058</v>
      </c>
      <c r="E16" s="104" t="n">
        <v>55271</v>
      </c>
      <c r="F16" s="104" t="n">
        <v>154772</v>
      </c>
      <c r="G16" s="104" t="n">
        <v>106046</v>
      </c>
      <c r="H16" s="104" t="n">
        <v>260818</v>
      </c>
      <c r="I16" s="104"/>
      <c r="J16" s="104" t="n">
        <v>15</v>
      </c>
      <c r="K16" s="104" t="n">
        <v>5</v>
      </c>
      <c r="L16" s="189" t="n">
        <v>26.33</v>
      </c>
      <c r="M16" s="189" t="n">
        <v>46.33</v>
      </c>
    </row>
    <row r="17" customFormat="false" ht="12.75" hidden="false" customHeight="false" outlineLevel="0" collapsed="false">
      <c r="A17" s="176" t="n">
        <v>12</v>
      </c>
      <c r="B17" s="177" t="s">
        <v>42</v>
      </c>
      <c r="C17" s="104" t="n">
        <v>45777</v>
      </c>
      <c r="D17" s="104" t="n">
        <v>0</v>
      </c>
      <c r="E17" s="104" t="n">
        <v>35411</v>
      </c>
      <c r="F17" s="104" t="n">
        <v>81188</v>
      </c>
      <c r="G17" s="104" t="n">
        <v>77742</v>
      </c>
      <c r="H17" s="104" t="n">
        <v>158930</v>
      </c>
      <c r="I17" s="104"/>
      <c r="J17" s="104" t="n">
        <v>15</v>
      </c>
      <c r="K17" s="104" t="n">
        <v>5</v>
      </c>
      <c r="L17" s="189" t="n">
        <v>26.21</v>
      </c>
      <c r="M17" s="189" t="n">
        <v>46.21</v>
      </c>
    </row>
    <row r="18" customFormat="false" ht="12.75" hidden="false" customHeight="false" outlineLevel="0" collapsed="false">
      <c r="A18" s="176" t="n">
        <v>13</v>
      </c>
      <c r="B18" s="177" t="s">
        <v>43</v>
      </c>
      <c r="C18" s="104" t="n">
        <v>24266</v>
      </c>
      <c r="D18" s="104" t="n">
        <v>0</v>
      </c>
      <c r="E18" s="104" t="n">
        <v>4136</v>
      </c>
      <c r="F18" s="104" t="n">
        <v>28402</v>
      </c>
      <c r="G18" s="104" t="n">
        <v>41210</v>
      </c>
      <c r="H18" s="104" t="n">
        <v>69612</v>
      </c>
      <c r="I18" s="104"/>
      <c r="J18" s="104" t="n">
        <v>15</v>
      </c>
      <c r="K18" s="104" t="n">
        <v>5</v>
      </c>
      <c r="L18" s="189" t="n">
        <v>17.84</v>
      </c>
      <c r="M18" s="189" t="n">
        <v>37.84</v>
      </c>
    </row>
    <row r="19" customFormat="false" ht="12.75" hidden="false" customHeight="false" outlineLevel="0" collapsed="false">
      <c r="A19" s="176" t="n">
        <v>14</v>
      </c>
      <c r="B19" s="177" t="s">
        <v>44</v>
      </c>
      <c r="C19" s="104" t="n">
        <v>128824</v>
      </c>
      <c r="D19" s="104" t="n">
        <v>0</v>
      </c>
      <c r="E19" s="104" t="n">
        <v>11469</v>
      </c>
      <c r="F19" s="104" t="n">
        <v>140293</v>
      </c>
      <c r="G19" s="104" t="n">
        <v>70334</v>
      </c>
      <c r="H19" s="104" t="n">
        <v>210627</v>
      </c>
      <c r="I19" s="104" t="n">
        <v>15</v>
      </c>
      <c r="J19" s="104" t="n">
        <v>5</v>
      </c>
      <c r="K19" s="104" t="n">
        <v>5</v>
      </c>
      <c r="L19" s="189" t="n">
        <v>47.2</v>
      </c>
      <c r="M19" s="189" t="n">
        <v>57.2</v>
      </c>
    </row>
    <row r="20" customFormat="false" ht="12.75" hidden="false" customHeight="false" outlineLevel="0" collapsed="false">
      <c r="A20" s="176" t="n">
        <v>15</v>
      </c>
      <c r="B20" s="177" t="s">
        <v>45</v>
      </c>
      <c r="C20" s="104" t="n">
        <v>158652</v>
      </c>
      <c r="D20" s="104" t="n">
        <v>0</v>
      </c>
      <c r="E20" s="104" t="n">
        <v>11206</v>
      </c>
      <c r="F20" s="104" t="n">
        <v>169858</v>
      </c>
      <c r="G20" s="104" t="n">
        <v>54581</v>
      </c>
      <c r="H20" s="104" t="n">
        <v>224439</v>
      </c>
      <c r="I20" s="104" t="n">
        <v>15</v>
      </c>
      <c r="J20" s="104" t="n">
        <v>5</v>
      </c>
      <c r="K20" s="104" t="n">
        <v>5</v>
      </c>
      <c r="L20" s="189" t="n">
        <v>47.2</v>
      </c>
      <c r="M20" s="189" t="n">
        <v>57.2</v>
      </c>
    </row>
    <row r="21" customFormat="false" ht="12.75" hidden="false" customHeight="false" outlineLevel="0" collapsed="false">
      <c r="A21" s="176" t="n">
        <v>16</v>
      </c>
      <c r="B21" s="177" t="s">
        <v>46</v>
      </c>
      <c r="C21" s="104" t="n">
        <v>79145</v>
      </c>
      <c r="D21" s="104" t="n">
        <v>16112</v>
      </c>
      <c r="E21" s="104" t="n">
        <v>25887</v>
      </c>
      <c r="F21" s="104" t="n">
        <v>121144</v>
      </c>
      <c r="G21" s="104" t="n">
        <v>49589</v>
      </c>
      <c r="H21" s="104" t="n">
        <v>170733</v>
      </c>
      <c r="I21" s="104" t="n">
        <v>15</v>
      </c>
      <c r="J21" s="104" t="n">
        <v>5</v>
      </c>
      <c r="K21" s="104" t="n">
        <v>5</v>
      </c>
      <c r="L21" s="189" t="n">
        <v>47.2</v>
      </c>
      <c r="M21" s="189" t="n">
        <v>57.2</v>
      </c>
    </row>
    <row r="22" customFormat="false" ht="12.75" hidden="false" customHeight="false" outlineLevel="0" collapsed="false">
      <c r="A22" s="176" t="n">
        <v>17</v>
      </c>
      <c r="B22" s="177" t="s">
        <v>47</v>
      </c>
      <c r="C22" s="104" t="n">
        <v>71589</v>
      </c>
      <c r="D22" s="104" t="n">
        <v>0</v>
      </c>
      <c r="E22" s="104" t="n">
        <v>9609</v>
      </c>
      <c r="F22" s="104" t="n">
        <v>81198</v>
      </c>
      <c r="G22" s="104" t="n">
        <v>58266</v>
      </c>
      <c r="H22" s="104" t="n">
        <v>139464</v>
      </c>
      <c r="I22" s="104" t="n">
        <v>15</v>
      </c>
      <c r="J22" s="104" t="n">
        <v>5</v>
      </c>
      <c r="K22" s="104" t="n">
        <v>5</v>
      </c>
      <c r="L22" s="189" t="n">
        <v>47.2</v>
      </c>
      <c r="M22" s="189" t="n">
        <v>57.2</v>
      </c>
    </row>
    <row r="23" customFormat="false" ht="12.75" hidden="false" customHeight="false" outlineLevel="0" collapsed="false">
      <c r="A23" s="176" t="n">
        <v>18</v>
      </c>
      <c r="B23" s="177" t="s">
        <v>48</v>
      </c>
      <c r="C23" s="104" t="n">
        <v>102392</v>
      </c>
      <c r="D23" s="104" t="n">
        <v>0</v>
      </c>
      <c r="E23" s="104" t="n">
        <v>11116</v>
      </c>
      <c r="F23" s="104" t="n">
        <v>113508</v>
      </c>
      <c r="G23" s="104" t="n">
        <v>39147</v>
      </c>
      <c r="H23" s="104" t="n">
        <v>152655</v>
      </c>
      <c r="I23" s="104" t="n">
        <v>15</v>
      </c>
      <c r="J23" s="104" t="n">
        <v>5</v>
      </c>
      <c r="K23" s="104" t="n">
        <v>5</v>
      </c>
      <c r="L23" s="189" t="n">
        <v>47.2</v>
      </c>
      <c r="M23" s="189" t="n">
        <v>57.2</v>
      </c>
    </row>
    <row r="24" customFormat="false" ht="12.75" hidden="false" customHeight="false" outlineLevel="0" collapsed="false">
      <c r="A24" s="176" t="n">
        <v>19</v>
      </c>
      <c r="B24" s="177" t="s">
        <v>49</v>
      </c>
      <c r="C24" s="104" t="n">
        <v>91231</v>
      </c>
      <c r="D24" s="104" t="n">
        <v>0</v>
      </c>
      <c r="E24" s="104" t="n">
        <v>11116</v>
      </c>
      <c r="F24" s="104" t="n">
        <v>102347</v>
      </c>
      <c r="G24" s="104" t="n">
        <v>54887</v>
      </c>
      <c r="H24" s="104" t="n">
        <v>157234</v>
      </c>
      <c r="I24" s="104" t="n">
        <v>15</v>
      </c>
      <c r="J24" s="104" t="n">
        <v>5</v>
      </c>
      <c r="K24" s="104" t="n">
        <v>5</v>
      </c>
      <c r="L24" s="189" t="n">
        <v>47.2</v>
      </c>
      <c r="M24" s="189" t="n">
        <v>57.2</v>
      </c>
    </row>
    <row r="25" customFormat="false" ht="12.75" hidden="false" customHeight="false" outlineLevel="0" collapsed="false">
      <c r="A25" s="176" t="n">
        <v>20</v>
      </c>
      <c r="B25" s="177" t="s">
        <v>50</v>
      </c>
      <c r="C25" s="104" t="n">
        <v>107359</v>
      </c>
      <c r="D25" s="104" t="n">
        <v>0</v>
      </c>
      <c r="E25" s="104" t="n">
        <v>18508</v>
      </c>
      <c r="F25" s="104" t="n">
        <v>125867</v>
      </c>
      <c r="G25" s="104" t="n">
        <v>91070</v>
      </c>
      <c r="H25" s="104" t="n">
        <v>216937</v>
      </c>
      <c r="I25" s="104" t="n">
        <v>15</v>
      </c>
      <c r="J25" s="104" t="n">
        <v>5</v>
      </c>
      <c r="K25" s="104" t="n">
        <v>5</v>
      </c>
      <c r="L25" s="189" t="n">
        <v>47.2</v>
      </c>
      <c r="M25" s="189" t="n">
        <v>57.2</v>
      </c>
    </row>
    <row r="26" customFormat="false" ht="12.75" hidden="false" customHeight="false" outlineLevel="0" collapsed="false">
      <c r="A26" s="176" t="n">
        <v>21</v>
      </c>
      <c r="B26" s="177" t="s">
        <v>51</v>
      </c>
      <c r="C26" s="104" t="n">
        <v>44108</v>
      </c>
      <c r="D26" s="104" t="n">
        <v>0</v>
      </c>
      <c r="E26" s="104" t="n">
        <v>15660</v>
      </c>
      <c r="F26" s="104" t="n">
        <v>59768</v>
      </c>
      <c r="G26" s="104" t="n">
        <v>68609</v>
      </c>
      <c r="H26" s="104" t="n">
        <v>128377</v>
      </c>
      <c r="I26" s="104" t="n">
        <v>15</v>
      </c>
      <c r="J26" s="104" t="n">
        <v>5</v>
      </c>
      <c r="K26" s="104" t="n">
        <v>5</v>
      </c>
      <c r="L26" s="189" t="n">
        <v>47.21</v>
      </c>
      <c r="M26" s="189" t="n">
        <v>57.21</v>
      </c>
    </row>
    <row r="27" customFormat="false" ht="12.75" hidden="false" customHeight="true" outlineLevel="0" collapsed="false">
      <c r="A27" s="176" t="n">
        <v>22</v>
      </c>
      <c r="B27" s="177" t="s">
        <v>52</v>
      </c>
      <c r="C27" s="104" t="n">
        <v>51141</v>
      </c>
      <c r="D27" s="104" t="n">
        <v>0</v>
      </c>
      <c r="E27" s="104" t="n">
        <v>15856</v>
      </c>
      <c r="F27" s="104" t="n">
        <v>66997</v>
      </c>
      <c r="G27" s="104" t="n">
        <v>82285</v>
      </c>
      <c r="H27" s="104" t="n">
        <v>149282</v>
      </c>
      <c r="I27" s="104" t="n">
        <v>15</v>
      </c>
      <c r="J27" s="104" t="n">
        <v>5</v>
      </c>
      <c r="K27" s="104" t="n">
        <v>5</v>
      </c>
      <c r="L27" s="189" t="n">
        <v>47.2</v>
      </c>
      <c r="M27" s="189" t="n">
        <v>57.2</v>
      </c>
    </row>
    <row r="28" customFormat="false" ht="12.75" hidden="false" customHeight="false" outlineLevel="0" collapsed="false">
      <c r="A28" s="176" t="n">
        <v>23</v>
      </c>
      <c r="B28" s="177" t="s">
        <v>53</v>
      </c>
      <c r="C28" s="104" t="n">
        <v>102878</v>
      </c>
      <c r="D28" s="104" t="n">
        <v>0</v>
      </c>
      <c r="E28" s="104" t="n">
        <v>10778</v>
      </c>
      <c r="F28" s="104" t="n">
        <v>113656</v>
      </c>
      <c r="G28" s="104" t="n">
        <v>62408</v>
      </c>
      <c r="H28" s="104" t="n">
        <v>176064</v>
      </c>
      <c r="I28" s="104" t="n">
        <v>15</v>
      </c>
      <c r="J28" s="104" t="n">
        <v>5</v>
      </c>
      <c r="K28" s="104" t="n">
        <v>5</v>
      </c>
      <c r="L28" s="189" t="n">
        <v>47.21</v>
      </c>
      <c r="M28" s="189" t="n">
        <v>57.21</v>
      </c>
    </row>
    <row r="29" customFormat="false" ht="12.75" hidden="false" customHeight="false" outlineLevel="0" collapsed="false">
      <c r="A29" s="176" t="n">
        <v>24</v>
      </c>
      <c r="B29" s="177" t="s">
        <v>54</v>
      </c>
      <c r="C29" s="104" t="n">
        <v>63011</v>
      </c>
      <c r="D29" s="104" t="n">
        <v>0</v>
      </c>
      <c r="E29" s="104" t="n">
        <v>16177</v>
      </c>
      <c r="F29" s="104" t="n">
        <v>79188</v>
      </c>
      <c r="G29" s="104" t="n">
        <v>66250</v>
      </c>
      <c r="H29" s="104" t="n">
        <v>145438</v>
      </c>
      <c r="I29" s="104" t="n">
        <v>15</v>
      </c>
      <c r="J29" s="104" t="n">
        <v>5</v>
      </c>
      <c r="K29" s="104" t="n">
        <v>5</v>
      </c>
      <c r="L29" s="189" t="n">
        <v>47.2</v>
      </c>
      <c r="M29" s="189" t="n">
        <v>57.2</v>
      </c>
    </row>
    <row r="30" customFormat="false" ht="12.75" hidden="false" customHeight="false" outlineLevel="0" collapsed="false">
      <c r="A30" s="176" t="n">
        <v>25</v>
      </c>
      <c r="B30" s="177" t="s">
        <v>55</v>
      </c>
      <c r="C30" s="104" t="n">
        <v>70539</v>
      </c>
      <c r="D30" s="104" t="n">
        <v>0</v>
      </c>
      <c r="E30" s="104" t="n">
        <v>20563</v>
      </c>
      <c r="F30" s="104" t="n">
        <v>91102</v>
      </c>
      <c r="G30" s="104" t="n">
        <v>73651</v>
      </c>
      <c r="H30" s="104" t="n">
        <v>164753</v>
      </c>
      <c r="I30" s="104" t="n">
        <v>15</v>
      </c>
      <c r="J30" s="104" t="n">
        <v>5</v>
      </c>
      <c r="K30" s="104" t="n">
        <v>5</v>
      </c>
      <c r="L30" s="189" t="n">
        <v>47.2</v>
      </c>
      <c r="M30" s="189" t="n">
        <v>57.2</v>
      </c>
    </row>
    <row r="31" customFormat="false" ht="12.75" hidden="false" customHeight="false" outlineLevel="0" collapsed="false">
      <c r="A31" s="176" t="n">
        <v>26</v>
      </c>
      <c r="B31" s="177" t="s">
        <v>56</v>
      </c>
      <c r="C31" s="104" t="n">
        <v>46268</v>
      </c>
      <c r="D31" s="104" t="n">
        <v>0</v>
      </c>
      <c r="E31" s="104" t="n">
        <v>9424</v>
      </c>
      <c r="F31" s="104" t="n">
        <v>55692</v>
      </c>
      <c r="G31" s="104" t="n">
        <v>78576</v>
      </c>
      <c r="H31" s="104" t="n">
        <v>134268</v>
      </c>
      <c r="I31" s="104" t="n">
        <v>15</v>
      </c>
      <c r="J31" s="104" t="n">
        <v>5</v>
      </c>
      <c r="K31" s="104" t="n">
        <v>5</v>
      </c>
      <c r="L31" s="189" t="n">
        <v>45.37</v>
      </c>
      <c r="M31" s="189" t="n">
        <v>55.37</v>
      </c>
    </row>
    <row r="32" customFormat="false" ht="12.75" hidden="false" customHeight="false" outlineLevel="0" collapsed="false">
      <c r="A32" s="176" t="n">
        <v>27</v>
      </c>
      <c r="B32" s="177" t="s">
        <v>57</v>
      </c>
      <c r="C32" s="104" t="n">
        <v>67319</v>
      </c>
      <c r="D32" s="104" t="n">
        <v>0</v>
      </c>
      <c r="E32" s="104" t="n">
        <v>8579</v>
      </c>
      <c r="F32" s="104" t="n">
        <v>75898</v>
      </c>
      <c r="G32" s="104" t="n">
        <v>37435</v>
      </c>
      <c r="H32" s="104" t="n">
        <v>113333</v>
      </c>
      <c r="I32" s="104" t="n">
        <v>15</v>
      </c>
      <c r="J32" s="104" t="n">
        <v>5</v>
      </c>
      <c r="K32" s="104" t="n">
        <v>5</v>
      </c>
      <c r="L32" s="189" t="n">
        <v>47.21</v>
      </c>
      <c r="M32" s="189" t="n">
        <v>57.21</v>
      </c>
    </row>
    <row r="33" customFormat="false" ht="12.75" hidden="false" customHeight="false" outlineLevel="0" collapsed="false">
      <c r="A33" s="176" t="n">
        <v>28</v>
      </c>
      <c r="B33" s="177" t="s">
        <v>58</v>
      </c>
      <c r="C33" s="104" t="n">
        <v>48969</v>
      </c>
      <c r="D33" s="104" t="n">
        <v>9545</v>
      </c>
      <c r="E33" s="104" t="n">
        <v>22421</v>
      </c>
      <c r="F33" s="104" t="n">
        <v>80935</v>
      </c>
      <c r="G33" s="104" t="n">
        <v>83165</v>
      </c>
      <c r="H33" s="104" t="n">
        <v>164100</v>
      </c>
      <c r="I33" s="104" t="n">
        <v>15</v>
      </c>
      <c r="J33" s="104" t="n">
        <v>5</v>
      </c>
      <c r="K33" s="104" t="n">
        <v>5</v>
      </c>
      <c r="L33" s="189" t="n">
        <v>27.5</v>
      </c>
      <c r="M33" s="189" t="n">
        <v>37.5</v>
      </c>
    </row>
    <row r="34" customFormat="false" ht="12.75" hidden="false" customHeight="false" outlineLevel="0" collapsed="false">
      <c r="A34" s="176" t="n">
        <v>29</v>
      </c>
      <c r="B34" s="177" t="s">
        <v>59</v>
      </c>
      <c r="C34" s="104" t="n">
        <v>69505</v>
      </c>
      <c r="D34" s="104" t="n">
        <v>0</v>
      </c>
      <c r="E34" s="104" t="n">
        <v>26010</v>
      </c>
      <c r="F34" s="104" t="n">
        <v>95515</v>
      </c>
      <c r="G34" s="104" t="n">
        <v>118041</v>
      </c>
      <c r="H34" s="104" t="n">
        <v>213556</v>
      </c>
      <c r="I34" s="104" t="n">
        <v>15</v>
      </c>
      <c r="J34" s="104" t="n">
        <v>5</v>
      </c>
      <c r="K34" s="104" t="n">
        <v>5</v>
      </c>
      <c r="L34" s="189" t="n">
        <v>28.23</v>
      </c>
      <c r="M34" s="189" t="n">
        <v>38.23</v>
      </c>
    </row>
    <row r="35" customFormat="false" ht="12.75" hidden="false" customHeight="false" outlineLevel="0" collapsed="false">
      <c r="A35" s="176" t="n">
        <v>30</v>
      </c>
      <c r="B35" s="177" t="s">
        <v>60</v>
      </c>
      <c r="C35" s="104" t="n">
        <v>43090</v>
      </c>
      <c r="D35" s="104" t="n">
        <v>819</v>
      </c>
      <c r="E35" s="104" t="n">
        <v>21574</v>
      </c>
      <c r="F35" s="104" t="n">
        <v>65483</v>
      </c>
      <c r="G35" s="104" t="n">
        <v>73180</v>
      </c>
      <c r="H35" s="104" t="n">
        <v>138663</v>
      </c>
      <c r="I35" s="104" t="n">
        <v>15</v>
      </c>
      <c r="J35" s="104" t="n">
        <v>5</v>
      </c>
      <c r="K35" s="104" t="n">
        <v>5</v>
      </c>
      <c r="L35" s="189" t="n">
        <v>27.76</v>
      </c>
      <c r="M35" s="189" t="n">
        <v>37.76</v>
      </c>
    </row>
    <row r="36" customFormat="false" ht="12.75" hidden="false" customHeight="false" outlineLevel="0" collapsed="false">
      <c r="A36" s="176" t="n">
        <v>31</v>
      </c>
      <c r="B36" s="177" t="s">
        <v>61</v>
      </c>
      <c r="C36" s="104" t="n">
        <v>66853</v>
      </c>
      <c r="D36" s="104" t="n">
        <v>0</v>
      </c>
      <c r="E36" s="104" t="n">
        <v>52472</v>
      </c>
      <c r="F36" s="104" t="n">
        <v>119325</v>
      </c>
      <c r="G36" s="104" t="n">
        <v>113535</v>
      </c>
      <c r="H36" s="104" t="n">
        <v>232860</v>
      </c>
      <c r="I36" s="104" t="n">
        <v>15</v>
      </c>
      <c r="J36" s="104" t="n">
        <v>5</v>
      </c>
      <c r="K36" s="104" t="n">
        <v>5</v>
      </c>
      <c r="L36" s="189" t="n">
        <v>6.31</v>
      </c>
      <c r="M36" s="189" t="n">
        <v>16.31</v>
      </c>
    </row>
    <row r="37" customFormat="false" ht="12.75" hidden="false" customHeight="false" outlineLevel="0" collapsed="false">
      <c r="A37" s="176" t="n">
        <v>32</v>
      </c>
      <c r="B37" s="177" t="s">
        <v>62</v>
      </c>
      <c r="C37" s="104" t="n">
        <v>57685</v>
      </c>
      <c r="D37" s="104" t="n">
        <v>0</v>
      </c>
      <c r="E37" s="104" t="n">
        <v>15895</v>
      </c>
      <c r="F37" s="104" t="n">
        <v>73580</v>
      </c>
      <c r="G37" s="104" t="n">
        <v>97966</v>
      </c>
      <c r="H37" s="104" t="n">
        <v>171546</v>
      </c>
      <c r="I37" s="104" t="n">
        <v>15</v>
      </c>
      <c r="J37" s="104" t="n">
        <v>5</v>
      </c>
      <c r="K37" s="104" t="n">
        <v>5</v>
      </c>
      <c r="L37" s="189" t="n">
        <v>34.01</v>
      </c>
      <c r="M37" s="189" t="n">
        <v>44.01</v>
      </c>
    </row>
    <row r="38" customFormat="false" ht="12.75" hidden="false" customHeight="false" outlineLevel="0" collapsed="false">
      <c r="A38" s="176" t="n">
        <v>33</v>
      </c>
      <c r="B38" s="177" t="s">
        <v>63</v>
      </c>
      <c r="C38" s="104" t="n">
        <v>70016</v>
      </c>
      <c r="D38" s="104" t="n">
        <v>0</v>
      </c>
      <c r="E38" s="104" t="n">
        <v>18237</v>
      </c>
      <c r="F38" s="104" t="n">
        <v>88253</v>
      </c>
      <c r="G38" s="104" t="n">
        <v>101381</v>
      </c>
      <c r="H38" s="104" t="n">
        <v>189634</v>
      </c>
      <c r="I38" s="104" t="n">
        <v>15</v>
      </c>
      <c r="J38" s="104" t="n">
        <v>5</v>
      </c>
      <c r="K38" s="104" t="n">
        <v>5</v>
      </c>
      <c r="L38" s="189" t="n">
        <v>47.2</v>
      </c>
      <c r="M38" s="189" t="n">
        <v>57.2</v>
      </c>
    </row>
    <row r="39" customFormat="false" ht="12.75" hidden="false" customHeight="false" outlineLevel="0" collapsed="false">
      <c r="A39" s="176" t="n">
        <v>34</v>
      </c>
      <c r="B39" s="177" t="s">
        <v>64</v>
      </c>
      <c r="C39" s="104" t="n">
        <v>83294</v>
      </c>
      <c r="D39" s="104" t="n">
        <v>0</v>
      </c>
      <c r="E39" s="104" t="n">
        <v>11971</v>
      </c>
      <c r="F39" s="104" t="n">
        <v>95265</v>
      </c>
      <c r="G39" s="104" t="n">
        <v>35563</v>
      </c>
      <c r="H39" s="104" t="n">
        <v>130828</v>
      </c>
      <c r="I39" s="104" t="n">
        <v>15</v>
      </c>
      <c r="J39" s="104" t="n">
        <v>5</v>
      </c>
      <c r="K39" s="104" t="n">
        <v>5</v>
      </c>
      <c r="L39" s="189" t="n">
        <v>47.2</v>
      </c>
      <c r="M39" s="189" t="n">
        <v>57.2</v>
      </c>
    </row>
    <row r="40" customFormat="false" ht="12.75" hidden="false" customHeight="false" outlineLevel="0" collapsed="false">
      <c r="A40" s="176" t="n">
        <v>35</v>
      </c>
      <c r="B40" s="177" t="s">
        <v>65</v>
      </c>
      <c r="C40" s="104" t="n">
        <v>55607</v>
      </c>
      <c r="D40" s="104" t="n">
        <v>0</v>
      </c>
      <c r="E40" s="104" t="n">
        <v>15424</v>
      </c>
      <c r="F40" s="104" t="n">
        <v>71031</v>
      </c>
      <c r="G40" s="104" t="n">
        <v>94436</v>
      </c>
      <c r="H40" s="104" t="n">
        <v>165467</v>
      </c>
      <c r="I40" s="104" t="n">
        <v>15</v>
      </c>
      <c r="J40" s="104" t="n">
        <v>5</v>
      </c>
      <c r="K40" s="104" t="n">
        <v>5</v>
      </c>
      <c r="L40" s="189" t="n">
        <v>43.72</v>
      </c>
      <c r="M40" s="189" t="n">
        <v>53.72</v>
      </c>
    </row>
    <row r="41" customFormat="false" ht="12.75" hidden="false" customHeight="false" outlineLevel="0" collapsed="false">
      <c r="A41" s="176" t="n">
        <v>36</v>
      </c>
      <c r="B41" s="177" t="s">
        <v>66</v>
      </c>
      <c r="C41" s="104" t="n">
        <v>85533</v>
      </c>
      <c r="D41" s="104" t="n">
        <v>0</v>
      </c>
      <c r="E41" s="104" t="n">
        <v>33588</v>
      </c>
      <c r="F41" s="104" t="n">
        <v>119121</v>
      </c>
      <c r="G41" s="104" t="n">
        <v>137563</v>
      </c>
      <c r="H41" s="104" t="n">
        <v>256684</v>
      </c>
      <c r="I41" s="104" t="n">
        <v>15</v>
      </c>
      <c r="J41" s="104" t="n">
        <v>5</v>
      </c>
      <c r="K41" s="104" t="n">
        <v>5</v>
      </c>
      <c r="L41" s="189" t="n">
        <v>47.2</v>
      </c>
      <c r="M41" s="189" t="n">
        <v>57.2</v>
      </c>
    </row>
    <row r="42" customFormat="false" ht="12.75" hidden="false" customHeight="false" outlineLevel="0" collapsed="false">
      <c r="A42" s="176" t="n">
        <v>37</v>
      </c>
      <c r="B42" s="177" t="s">
        <v>67</v>
      </c>
      <c r="C42" s="104" t="n">
        <v>86030</v>
      </c>
      <c r="D42" s="104" t="n">
        <v>0</v>
      </c>
      <c r="E42" s="104" t="n">
        <v>8789</v>
      </c>
      <c r="F42" s="104" t="n">
        <v>94819</v>
      </c>
      <c r="G42" s="104" t="n">
        <v>37132</v>
      </c>
      <c r="H42" s="104" t="n">
        <v>131951</v>
      </c>
      <c r="I42" s="104" t="n">
        <v>15</v>
      </c>
      <c r="J42" s="104" t="n">
        <v>5</v>
      </c>
      <c r="K42" s="104" t="n">
        <v>5</v>
      </c>
      <c r="L42" s="189" t="n">
        <v>47.21</v>
      </c>
      <c r="M42" s="189" t="n">
        <v>57.21</v>
      </c>
    </row>
    <row r="43" customFormat="false" ht="12.75" hidden="false" customHeight="false" outlineLevel="0" collapsed="false">
      <c r="A43" s="176" t="n">
        <v>38</v>
      </c>
      <c r="B43" s="177" t="s">
        <v>68</v>
      </c>
      <c r="C43" s="104" t="n">
        <v>49999</v>
      </c>
      <c r="D43" s="104" t="n">
        <v>0</v>
      </c>
      <c r="E43" s="104" t="n">
        <v>9988</v>
      </c>
      <c r="F43" s="104" t="n">
        <v>59987</v>
      </c>
      <c r="G43" s="104" t="n">
        <v>60079</v>
      </c>
      <c r="H43" s="104" t="n">
        <v>120066</v>
      </c>
      <c r="I43" s="104" t="n">
        <v>15</v>
      </c>
      <c r="J43" s="104" t="n">
        <v>5</v>
      </c>
      <c r="K43" s="104" t="n">
        <v>5</v>
      </c>
      <c r="L43" s="189" t="n">
        <v>47.2</v>
      </c>
      <c r="M43" s="189" t="n">
        <v>57.2</v>
      </c>
    </row>
    <row r="44" customFormat="false" ht="12.75" hidden="false" customHeight="false" outlineLevel="0" collapsed="false">
      <c r="A44" s="176" t="n">
        <v>39</v>
      </c>
      <c r="B44" s="177" t="s">
        <v>69</v>
      </c>
      <c r="C44" s="104" t="n">
        <v>63237</v>
      </c>
      <c r="D44" s="104" t="n">
        <v>0</v>
      </c>
      <c r="E44" s="104" t="n">
        <v>18143</v>
      </c>
      <c r="F44" s="104" t="n">
        <v>81380</v>
      </c>
      <c r="G44" s="104" t="n">
        <v>102924</v>
      </c>
      <c r="H44" s="104" t="n">
        <v>184304</v>
      </c>
      <c r="I44" s="104" t="n">
        <v>15</v>
      </c>
      <c r="J44" s="104" t="n">
        <v>5</v>
      </c>
      <c r="K44" s="104" t="n">
        <v>5</v>
      </c>
      <c r="L44" s="189" t="n">
        <v>47.2</v>
      </c>
      <c r="M44" s="189" t="n">
        <v>57.2</v>
      </c>
    </row>
    <row r="45" customFormat="false" ht="12.75" hidden="false" customHeight="false" outlineLevel="0" collapsed="false">
      <c r="A45" s="176" t="n">
        <v>40</v>
      </c>
      <c r="B45" s="177" t="s">
        <v>70</v>
      </c>
      <c r="C45" s="104" t="n">
        <v>54118</v>
      </c>
      <c r="D45" s="104" t="n">
        <v>0</v>
      </c>
      <c r="E45" s="104" t="n">
        <v>13777</v>
      </c>
      <c r="F45" s="104" t="n">
        <v>67895</v>
      </c>
      <c r="G45" s="104" t="n">
        <v>91908</v>
      </c>
      <c r="H45" s="104" t="n">
        <v>159803</v>
      </c>
      <c r="I45" s="104" t="n">
        <v>15</v>
      </c>
      <c r="J45" s="104" t="n">
        <v>5</v>
      </c>
      <c r="K45" s="104" t="n">
        <v>5</v>
      </c>
      <c r="L45" s="189" t="n">
        <v>17.98</v>
      </c>
      <c r="M45" s="189" t="n">
        <v>27.98</v>
      </c>
    </row>
    <row r="46" customFormat="false" ht="12.75" hidden="false" customHeight="false" outlineLevel="0" collapsed="false">
      <c r="A46" s="176" t="n">
        <v>41</v>
      </c>
      <c r="B46" s="177" t="s">
        <v>71</v>
      </c>
      <c r="C46" s="104" t="n">
        <v>87498</v>
      </c>
      <c r="D46" s="104" t="n">
        <v>0</v>
      </c>
      <c r="E46" s="104" t="n">
        <v>10258</v>
      </c>
      <c r="F46" s="104" t="n">
        <v>97756</v>
      </c>
      <c r="G46" s="104" t="n">
        <v>51977</v>
      </c>
      <c r="H46" s="104" t="n">
        <v>149733</v>
      </c>
      <c r="I46" s="104" t="n">
        <v>15</v>
      </c>
      <c r="J46" s="104" t="n">
        <v>5</v>
      </c>
      <c r="K46" s="104" t="n">
        <v>5</v>
      </c>
      <c r="L46" s="189" t="n">
        <v>47.21</v>
      </c>
      <c r="M46" s="189" t="n">
        <v>57.21</v>
      </c>
    </row>
    <row r="47" customFormat="false" ht="12.75" hidden="false" customHeight="false" outlineLevel="0" collapsed="false">
      <c r="A47" s="176" t="n">
        <v>42</v>
      </c>
      <c r="B47" s="177" t="s">
        <v>72</v>
      </c>
      <c r="C47" s="104" t="n">
        <v>85304</v>
      </c>
      <c r="D47" s="104" t="n">
        <v>0</v>
      </c>
      <c r="E47" s="104" t="n">
        <v>18300</v>
      </c>
      <c r="F47" s="104" t="n">
        <v>103604</v>
      </c>
      <c r="G47" s="104" t="n">
        <v>44162</v>
      </c>
      <c r="H47" s="104" t="n">
        <v>147766</v>
      </c>
      <c r="I47" s="104" t="n">
        <v>15</v>
      </c>
      <c r="J47" s="104" t="n">
        <v>5</v>
      </c>
      <c r="K47" s="104" t="n">
        <v>5</v>
      </c>
      <c r="L47" s="189" t="n">
        <v>47.2</v>
      </c>
      <c r="M47" s="189" t="n">
        <v>57.2</v>
      </c>
    </row>
    <row r="48" customFormat="false" ht="17.25" hidden="false" customHeight="true" outlineLevel="0" collapsed="false">
      <c r="A48" s="179"/>
      <c r="B48" s="180" t="s">
        <v>169</v>
      </c>
      <c r="C48" s="104" t="n">
        <v>2928123</v>
      </c>
      <c r="D48" s="104" t="n">
        <v>296340</v>
      </c>
      <c r="E48" s="104" t="n">
        <v>1275537</v>
      </c>
      <c r="F48" s="104" t="n">
        <v>4500000</v>
      </c>
      <c r="G48" s="104" t="n">
        <v>3400653</v>
      </c>
      <c r="H48" s="104" t="n">
        <v>7900653</v>
      </c>
      <c r="I48" s="193" t="s">
        <v>217</v>
      </c>
      <c r="J48" s="193" t="s">
        <v>217</v>
      </c>
      <c r="K48" s="193" t="s">
        <v>217</v>
      </c>
      <c r="L48" s="193" t="s">
        <v>217</v>
      </c>
      <c r="M48" s="193" t="s">
        <v>217</v>
      </c>
    </row>
    <row r="49" customFormat="false" ht="24.75" hidden="false" customHeight="true" outlineLevel="0" collapsed="false">
      <c r="B49" s="166"/>
    </row>
    <row r="50" customFormat="false" ht="12.75" hidden="false" customHeight="false" outlineLevel="0" collapsed="false">
      <c r="A50" s="182"/>
    </row>
    <row r="51" customFormat="false" ht="12.75" hidden="false" customHeight="false" outlineLevel="0" collapsed="false">
      <c r="A51" s="182"/>
    </row>
    <row r="52" customFormat="false" ht="12.75" hidden="false" customHeight="false" outlineLevel="0" collapsed="false">
      <c r="A52" s="182"/>
      <c r="B52" s="185"/>
    </row>
    <row r="53" customFormat="false" ht="12.75" hidden="false" customHeight="false" outlineLevel="0" collapsed="false">
      <c r="A53" s="182"/>
      <c r="B53" s="185"/>
    </row>
    <row r="54" customFormat="false" ht="12.75" hidden="false" customHeight="false" outlineLevel="0" collapsed="false">
      <c r="A54" s="182"/>
      <c r="B54" s="185"/>
    </row>
    <row r="55" customFormat="false" ht="12.75" hidden="false" customHeight="false" outlineLevel="0" collapsed="false">
      <c r="A55" s="182"/>
      <c r="B55" s="185"/>
    </row>
    <row r="56" customFormat="false" ht="12.75" hidden="false" customHeight="false" outlineLevel="0" collapsed="false">
      <c r="A56" s="182"/>
      <c r="B56" s="185"/>
    </row>
    <row r="57" customFormat="false" ht="12.75" hidden="false" customHeight="false" outlineLevel="0" collapsed="false">
      <c r="A57" s="182"/>
      <c r="B57" s="185"/>
    </row>
    <row r="58" customFormat="false" ht="12.75" hidden="false" customHeight="false" outlineLevel="0" collapsed="false">
      <c r="A58" s="182"/>
      <c r="B58" s="185"/>
    </row>
    <row r="59" customFormat="false" ht="12.75" hidden="false" customHeight="false" outlineLevel="0" collapsed="false">
      <c r="A59" s="182"/>
      <c r="B59" s="185"/>
    </row>
    <row r="60" customFormat="false" ht="12.75" hidden="false" customHeight="false" outlineLevel="0" collapsed="false">
      <c r="A60" s="182"/>
      <c r="B60" s="185"/>
    </row>
  </sheetData>
  <mergeCells count="4">
    <mergeCell ref="A2:M2"/>
    <mergeCell ref="A3:A4"/>
    <mergeCell ref="B3:B4"/>
    <mergeCell ref="C3:M3"/>
  </mergeCells>
  <printOptions headings="false" gridLines="false" gridLinesSet="true" horizontalCentered="false" verticalCentered="false"/>
  <pageMargins left="1.30972222222222" right="0.511805555555556" top="0.590277777777778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Минфин области</cp:lastModifiedBy>
  <cp:lastPrinted>2018-10-30T11:10:21Z</cp:lastPrinted>
  <dcterms:modified xsi:type="dcterms:W3CDTF">2018-10-30T18:38:49Z</dcterms:modified>
  <cp:revision>0</cp:revision>
  <dc:subject/>
  <dc:title/>
</cp:coreProperties>
</file>